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Instructions" sheetId="1" state="visible" r:id="rId2"/>
    <sheet name="MAI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26" uniqueCount="2950">
  <si>
    <t xml:space="preserve">save as tab file</t>
  </si>
  <si>
    <t xml:space="preserve">close tab file and reopen to be sure its is straight text</t>
  </si>
  <si>
    <t xml:space="preserve">strip al but LAST, NOTES1, and URL colums</t>
  </si>
  <si>
    <t xml:space="preserve">sort on LAST and NOTES</t>
  </si>
  <si>
    <t xml:space="preserve">select URL colum (Click and drag over all the cells) and past it into WORD document and save as TEXT ONLY</t>
  </si>
  <si>
    <t xml:space="preserve">name it "pictures.html"</t>
  </si>
  <si>
    <t xml:space="preserve">INSERT This at beginning</t>
  </si>
  <si>
    <t xml:space="preserve">&lt;head&gt;</t>
  </si>
  <si>
    <t xml:space="preserve">&lt;title&gt;Frontenac Historical Society, Union Springs, New York.  Cayuga County&lt;/title&gt;</t>
  </si>
  <si>
    <t xml:space="preserve">&lt;META  name="description" content="Photos, historical document, maps and geological info on Cayuga County and the Finger Lakes"&gt;</t>
  </si>
  <si>
    <t xml:space="preserve">&lt;META  name="keywords" content="Union Springs, Cayuga County, Poplar Ridge, Genoa, King Ferry, Cato, Moravia, Owasco, Ludlowville, Cayuga Lake, Aurora, Aurora New York, Union Springs New York, Winegar, Village of Cayuga, Auburn, Wells College,  Sherwood"&gt;</t>
  </si>
  <si>
    <t xml:space="preserve">&lt;/head&gt;</t>
  </si>
  <si>
    <t xml:space="preserve">8 digit Number</t>
  </si>
  <si>
    <t xml:space="preserve">extension</t>
  </si>
  <si>
    <t xml:space="preserve">Location</t>
  </si>
  <si>
    <t xml:space="preserve">Old Number</t>
  </si>
  <si>
    <t xml:space="preserve">Last</t>
  </si>
  <si>
    <t xml:space="preserve">First</t>
  </si>
  <si>
    <t xml:space="preserve">Notes 1</t>
  </si>
  <si>
    <t xml:space="preserve">Notes 2</t>
  </si>
  <si>
    <t xml:space="preserve">Notes 3</t>
  </si>
  <si>
    <t xml:space="preserve">Old description</t>
  </si>
  <si>
    <t xml:space="preserve">Scan Method</t>
  </si>
  <si>
    <t xml:space="preserve">URL</t>
  </si>
  <si>
    <t xml:space="preserve">MAMA</t>
  </si>
  <si>
    <t xml:space="preserve">page</t>
  </si>
  <si>
    <t xml:space="preserve">psd</t>
  </si>
  <si>
    <t xml:space="preserve">Cornell</t>
  </si>
  <si>
    <t xml:space="preserve">#</t>
  </si>
  <si>
    <t xml:space="preserve">Geology</t>
  </si>
  <si>
    <t xml:space="preserve">Moraine terrace.  2 miles south of Sullivanville.  Elmira Sheet.  227 where moraine swings into Newton Cr. Valley.  See also B&amp;C which are newer view.  From west plain.</t>
  </si>
  <si>
    <t xml:space="preserve">Local</t>
  </si>
  <si>
    <t xml:space="preserve">Imported thorugh Photoshop on IBM.  Scanned at 36 bit color.  Adjusted highlights.  Converted to grayscale and then saved.</t>
  </si>
  <si>
    <t xml:space="preserve">http://freepages.genealogy.rootsweb.com/~springport/pictures/</t>
  </si>
  <si>
    <t xml:space="preserve">&lt;LI&gt; &lt;A HREF="</t>
  </si>
  <si>
    <t xml:space="preserve">"&gt;</t>
  </si>
  <si>
    <t xml:space="preserve">&lt;/A&gt;  </t>
  </si>
  <si>
    <t xml:space="preserve">.</t>
  </si>
  <si>
    <t xml:space="preserve">Ice front 4 miles north of Horseheads, where it is swinging west.  Road extends nearly N&amp;S x.  See y.  201-p6.</t>
  </si>
  <si>
    <t xml:space="preserve">Distant view from north of loop between Raynoldsville and Bennettsburg.</t>
  </si>
  <si>
    <t xml:space="preserve">Moraine loop at Varna</t>
  </si>
  <si>
    <t xml:space="preserve">glaciers</t>
  </si>
  <si>
    <t xml:space="preserve">View ENE.  Note white train sign upper right corner.  Road curve has been altered</t>
  </si>
  <si>
    <t xml:space="preserve">Seneca Lake</t>
  </si>
  <si>
    <t xml:space="preserve">Fairy Fall, Havanna Glen</t>
  </si>
  <si>
    <t xml:space="preserve">North of overflow channel just north of Horseheads</t>
  </si>
  <si>
    <t xml:space="preserve">Hector Falls Delta from south.  Seneca Lake.</t>
  </si>
  <si>
    <t xml:space="preserve">Hanging Valley.  Cascadilla Creek from West Hill</t>
  </si>
  <si>
    <t xml:space="preserve">Imported thorugh Photoshop on IBM.  Scanned at 36 bit color.  600 DPI. Adjusted highlights.  Converted to grayscale 8 bit and then saved.</t>
  </si>
  <si>
    <t xml:space="preserve">original number was 105A</t>
  </si>
  <si>
    <t xml:space="preserve">Alluvial fan delta.  Six mile creek valley.</t>
  </si>
  <si>
    <t xml:space="preserve">Imported thorugh Photoshop on IBM.  Scanned at 36 bit color.  Adjusted highlights.  Converted to grayscale 8 bit and then saved.</t>
  </si>
  <si>
    <t xml:space="preserve">Loop in Texas Hollow</t>
  </si>
  <si>
    <t xml:space="preserve">Imported thorugh Photoshop on IBM.  Scanned at 36 bit color.  Adjusted highlights.  Converted to grayscale. 8 bit and then saved.</t>
  </si>
  <si>
    <t xml:space="preserve">Texas Hollow &amp; Seneca Lake from South of Odessa</t>
  </si>
  <si>
    <t xml:space="preserve">part of original number may have been lost </t>
  </si>
  <si>
    <t xml:space="preserve">View of southern side of loop across valley 1 mile south of Enfield</t>
  </si>
  <si>
    <t xml:space="preserve">Imported thorugh Photoshop on IBM.  Scanned at 36 bit color.  Adjusted highlights.  Converted to grayscale. Converted from 16 bit to 8 bit and then saved.</t>
  </si>
  <si>
    <t xml:space="preserve">cornell</t>
  </si>
  <si>
    <t xml:space="preserve">Six mile Creek from West Hill</t>
  </si>
  <si>
    <t xml:space="preserve">note fence along road is high and seems to fence in an orchard.</t>
  </si>
  <si>
    <t xml:space="preserve">Hill cut by Chemung where it emerges from its gorge just west of elmira.  On south side mature topographytrenched by recent cut.</t>
  </si>
  <si>
    <t xml:space="preserve">Loop across valley 1 maile south of Enfield, from South.</t>
  </si>
  <si>
    <t xml:space="preserve">Hanging Valley.  Six Mile Creek.</t>
  </si>
  <si>
    <t xml:space="preserve">Cayuga Lake</t>
  </si>
  <si>
    <t xml:space="preserve">Ithaca and University with hanging valley of Fall Creek from West hill.</t>
  </si>
  <si>
    <t xml:space="preserve">original number was 101A</t>
  </si>
  <si>
    <t xml:space="preserve">Hill slope divide. Six Mile Creek.  White Church.  Seen from East of Bremmer.</t>
  </si>
  <si>
    <t xml:space="preserve">Moraine.  Shingle (sp. not single) loop terrace coming down hillside.  2 miles south west of Townsend.  View looking west.</t>
  </si>
  <si>
    <t xml:space="preserve">Gorge Buttermilk above buried valley.</t>
  </si>
  <si>
    <t xml:space="preserve">Gissin</t>
  </si>
  <si>
    <t xml:space="preserve">Photo from Nick Christakos in Cazenovia near Sheakspear New Mexico</t>
  </si>
  <si>
    <t xml:space="preserve">Imported thorugh Photoshop on IBM.  Scanned at 36 bit color.  Adjusted highlights.  Converted from 16 bit to 8 bit and then saved.</t>
  </si>
  <si>
    <t xml:space="preserve">Photo from Nick Christakos in Cazenovia</t>
  </si>
  <si>
    <t xml:space="preserve">Nicholson, Gay; Willie at Red Lion Inn</t>
  </si>
  <si>
    <t xml:space="preserve">Nicholson, Gay and sisters at Red Lion Inn</t>
  </si>
  <si>
    <t xml:space="preserve">Cazenovia</t>
  </si>
  <si>
    <t xml:space="preserve">Cazenovia 1990 air photo</t>
  </si>
  <si>
    <t xml:space="preserve">Cazenovia 1990 air photo of Burlingame Road area.</t>
  </si>
  <si>
    <t xml:space="preserve">View of Bennettsburg moraine from north</t>
  </si>
  <si>
    <t xml:space="preserve">Imported thorugh Photoshop on IBM.  Scanned at 36 bit color.  Adjusted highlights.  Converted to grayscale. 600dpi.</t>
  </si>
  <si>
    <t xml:space="preserve">View from east of loop between Bennettsburg and Raynoldsville.</t>
  </si>
  <si>
    <t xml:space="preserve">857A</t>
  </si>
  <si>
    <t xml:space="preserve">Kettle in moraine south of Ithaca</t>
  </si>
  <si>
    <t xml:space="preserve">924A</t>
  </si>
  <si>
    <t xml:space="preserve">Moraine loop across Enfield Valley.  2 miles south of Enfield.  View from east side.</t>
  </si>
  <si>
    <t xml:space="preserve">Enfield loop across valley.  View from south side</t>
  </si>
  <si>
    <t xml:space="preserve">Watkins delta from N.E.</t>
  </si>
  <si>
    <t xml:space="preserve">Moraine loop, east of Perry City</t>
  </si>
  <si>
    <t xml:space="preserve">Cayuga Canal postcard, Cayuga Lock</t>
  </si>
  <si>
    <t xml:space="preserve">300 dpi scan sent to me.</t>
  </si>
  <si>
    <t xml:space="preserve">Loop N.W.of Bennetsburg on hillside looking down.</t>
  </si>
  <si>
    <t xml:space="preserve">http://freepages.genealogy.rootsweb.com/~springport/pictures/00000040.jpg</t>
  </si>
  <si>
    <t xml:space="preserve">Newfield</t>
  </si>
  <si>
    <t xml:space="preserve">Newfield Brickyard showing landslide of March , 1903</t>
  </si>
  <si>
    <t xml:space="preserve">Imported thorugh Photoshop on IBM.  Scanned at 36 bit color, 600dpi..  Adjusted highlights.  Converted to grayscale. </t>
  </si>
  <si>
    <t xml:space="preserve">Moraine ridge about 1 mile east of Mechlinberg</t>
  </si>
  <si>
    <t xml:space="preserve">DETAIL: Moraine ridge about 1 mile east of Mechlinberg</t>
  </si>
  <si>
    <t xml:space="preserve">Imported thorugh Photoshop on IBM.  Scanned at 36 bit color, 1600 dpi..  Adjusted highlights.  Converted to grayscale. </t>
  </si>
  <si>
    <t xml:space="preserve">Newfield moraine brickworks on right in which landslide occured</t>
  </si>
  <si>
    <t xml:space="preserve">Imported thorugh Photoshop on IBM.  Scanned at 36 bit color, 600 dpi.  Converted to grayscale. </t>
  </si>
  <si>
    <t xml:space="preserve">Newfield landslide. March 1903</t>
  </si>
  <si>
    <t xml:space="preserve">Newfield landslide.  March 1903</t>
  </si>
  <si>
    <t xml:space="preserve">Stream meander Inlet Valley; also moraine kettle ponds.  South of Ithaca</t>
  </si>
  <si>
    <t xml:space="preserve">DETAIL: Stream meander Inlet Valley; also moraine kettle ponds.  South of Ithaca</t>
  </si>
  <si>
    <t xml:space="preserve">Imported thorugh Photoshop on IBM.  Scanned at 36 bit color, 1,200 dpi.  Converted to grayscale. </t>
  </si>
  <si>
    <t xml:space="preserve">Photo of Aurora looking north from Wells College</t>
  </si>
  <si>
    <t xml:space="preserve">sent via email to me</t>
  </si>
  <si>
    <t xml:space="preserve">Cayuga Lake sterio view</t>
  </si>
  <si>
    <t xml:space="preserve">Detail: Cayuga Lake sterio view</t>
  </si>
  <si>
    <t xml:space="preserve">Moraine ridge about 1 mile east of Mechlinburg</t>
  </si>
  <si>
    <t xml:space="preserve">Imported thorugh Photoshop on IBM.  Scanned at 36 bit color, 1200 dpi.  Converted to grayscale. </t>
  </si>
  <si>
    <t xml:space="preserve">DETAIL: Moraine ridge about 1 mile east of Mechlinburg</t>
  </si>
  <si>
    <t xml:space="preserve">Kame moraine near Bennettsburg.  View from north</t>
  </si>
  <si>
    <t xml:space="preserve">Enfield</t>
  </si>
  <si>
    <t xml:space="preserve">Enfield Valley loop</t>
  </si>
  <si>
    <t xml:space="preserve">Genoa</t>
  </si>
  <si>
    <t xml:space="preserve">Genoa postcard</t>
  </si>
  <si>
    <t xml:space="preserve">Ludlowville falls sterio view</t>
  </si>
  <si>
    <t xml:space="preserve">Renwick Park Ithaca and view of old steamboat dock and east shore.</t>
  </si>
  <si>
    <t xml:space="preserve">DETAIL: Renwick Park Ithaca and view of old steamboat dock and east shore.</t>
  </si>
  <si>
    <t xml:space="preserve">cottages along Cayuga Lake</t>
  </si>
  <si>
    <t xml:space="preserve">Imported thorugh Photoshop on IBM.  Scanned at 36 bit color, 600 dpi.</t>
  </si>
  <si>
    <t xml:space="preserve">postcard</t>
  </si>
  <si>
    <t xml:space="preserve">Bear Swamp</t>
  </si>
  <si>
    <t xml:space="preserve">Bear Swamp 1853 wall map of Cayuga Co.  Niles and Sempronious</t>
  </si>
  <si>
    <t xml:space="preserve">Cayuga County Tax Office</t>
  </si>
  <si>
    <t xml:space="preserve">Air Photo.  </t>
  </si>
  <si>
    <t xml:space="preserve">Yawger Creek to Cayuga Junction 4/17/1988</t>
  </si>
  <si>
    <t xml:space="preserve">Imported thorugh Photoshop on IBM.  1600 dpi.  </t>
  </si>
  <si>
    <t xml:space="preserve">Detail: Yawger Creek  4/17/1988</t>
  </si>
  <si>
    <t xml:space="preserve">Great Gully  5/15/1996</t>
  </si>
  <si>
    <t xml:space="preserve">Imported thorugh Photoshop on IBM.  800 dpi.  </t>
  </si>
  <si>
    <t xml:space="preserve">Cayuga Junction  4/17/1988</t>
  </si>
  <si>
    <t xml:space="preserve">Imported thorugh Photoshop on IBM.  12 bit grayscale 800 dpi.  </t>
  </si>
  <si>
    <t xml:space="preserve">Cayuga Junction to Hibiscus Harbor 4/17/88</t>
  </si>
  <si>
    <t xml:space="preserve">Great Gully to Crise Hill  4/15/1997</t>
  </si>
  <si>
    <t xml:space="preserve">Crise Hill   4/15/97</t>
  </si>
  <si>
    <t xml:space="preserve">Cayuga County radar image</t>
  </si>
  <si>
    <t xml:space="preserve">Owasco Lake</t>
  </si>
  <si>
    <t xml:space="preserve">Owasco Lake cottages postcard (west of Owasco Country Club?)</t>
  </si>
  <si>
    <t xml:space="preserve">Cayuga Lake and Boat Landing postcard</t>
  </si>
  <si>
    <t xml:space="preserve">Cayuga Lake Park postcard.  Tintype tent.</t>
  </si>
  <si>
    <t xml:space="preserve">Cayuga Lake Park postcard.  View across lake with sailboat at dock.</t>
  </si>
  <si>
    <t xml:space="preserve">Cazenovia 9/25/1938 air photo </t>
  </si>
  <si>
    <t xml:space="preserve">600dpi</t>
  </si>
  <si>
    <t xml:space="preserve">Cazenovia 9/25/1938 air photo ASL-40-2</t>
  </si>
  <si>
    <t xml:space="preserve">DETAIL: LORENZO Cazenovia 9/25/1938 air photo ASL-40-2</t>
  </si>
  <si>
    <t xml:space="preserve">Glen Haven Historical</t>
  </si>
  <si>
    <t xml:space="preserve">Skaneateles Lake</t>
  </si>
  <si>
    <t xml:space="preserve">Skaneateles Lake south east corner.  Old picture from Glen Haven Historical</t>
  </si>
  <si>
    <t xml:space="preserve">Cazenovia.  1829 Burr map (black and white)</t>
  </si>
  <si>
    <t xml:space="preserve">Cazenovia.  1829 Burr map (color)</t>
  </si>
  <si>
    <t xml:space="preserve">Skaneateles Lake view of Glen Haven and south end from a vantage point about two mile up on east side.</t>
  </si>
  <si>
    <t xml:space="preserve">Skaneateles Lake view from east side (Vincent Hill Road?) looking north and across lake.  This is the left side of a panoramic postcard.  Right side is file 00000086.psd</t>
  </si>
  <si>
    <t xml:space="preserve">600 dpi</t>
  </si>
  <si>
    <t xml:space="preserve">Skaneateles Lake view from east side (Vincent Hill Road?) looking north and across lake.  This is the right side of a panoramic postcard.  Left side is file 00000085.psd</t>
  </si>
  <si>
    <t xml:space="preserve">Carpenters Falls mill.  Photo from the Nemic Family</t>
  </si>
  <si>
    <t xml:space="preserve">72 dpi</t>
  </si>
  <si>
    <t xml:space="preserve">Bear Swamp 1853 map black and white</t>
  </si>
  <si>
    <t xml:space="preserve">Union Springs</t>
  </si>
  <si>
    <t xml:space="preserve">Frontenac detail of old postcard with Frontenac tied up at Union Springs dock</t>
  </si>
  <si>
    <t xml:space="preserve">Union Springs "Brown Transportation Co.  Steamers at their Wharf, Union Springs"  showing Frontenac</t>
  </si>
  <si>
    <t xml:space="preserve">Skaneateles Lake south end.  View of the original Glen Haven Hotel from the east side.</t>
  </si>
  <si>
    <t xml:space="preserve">Skaneateles Lake south east corner.  Old buildings.</t>
  </si>
  <si>
    <t xml:space="preserve">Skaneateles Lake view north (from Vincent Hill Road?)</t>
  </si>
  <si>
    <t xml:space="preserve">Skaneateles Lake. Postcard view south from swamp at south end of lake showing terminal moraine.</t>
  </si>
  <si>
    <t xml:space="preserve">Cazenovia 1859 map of area south of Cazenovia</t>
  </si>
  <si>
    <t xml:space="preserve">Cazenovia 1859 map of southern part of town</t>
  </si>
  <si>
    <t xml:space="preserve">Cazenovia 1859 map of area along gorge north of town south of Chittenango Falls</t>
  </si>
  <si>
    <t xml:space="preserve">Cazenovia 1859 map of area north of town.</t>
  </si>
  <si>
    <t xml:space="preserve">Village of Cazenovia 1859 east and central part</t>
  </si>
  <si>
    <t xml:space="preserve">Village of Cazenovia 1859 west and central part</t>
  </si>
  <si>
    <t xml:space="preserve">Village of Cazenovia 1859 downtown</t>
  </si>
  <si>
    <t xml:space="preserve">Seneca Lake from Glenwood Heights looking down on Watkins Glen.  Sterio pair.</t>
  </si>
  <si>
    <t xml:space="preserve">DETAIL: Seneca Lake from Glenwood Heights looking down on Watkins Glen.  Sterio pair.</t>
  </si>
  <si>
    <t xml:space="preserve">Cayuga County</t>
  </si>
  <si>
    <t xml:space="preserve">Ledyard 1853 wall map</t>
  </si>
  <si>
    <t xml:space="preserve">Newfield NY mill postcard</t>
  </si>
  <si>
    <t xml:space="preserve">Oakwood Seminary, Union Springs, postcard</t>
  </si>
  <si>
    <t xml:space="preserve">Cayuga County map 1900</t>
  </si>
  <si>
    <t xml:space="preserve">Cayuga County map 1879, from Storkes</t>
  </si>
  <si>
    <t xml:space="preserve">Union Springs 1853 wall map</t>
  </si>
  <si>
    <t xml:space="preserve">Union Springs 1853 wall map detail of downtown.</t>
  </si>
  <si>
    <t xml:space="preserve">Frontenac front view with Frontenac Island on left and McDonalds point and shore on right. postcard.</t>
  </si>
  <si>
    <t xml:space="preserve">Lick Brook postcard</t>
  </si>
  <si>
    <t xml:space="preserve">Library of Congress web site</t>
  </si>
  <si>
    <t xml:space="preserve">4a05975u.tif</t>
  </si>
  <si>
    <t xml:space="preserve">Skaneateles Lake image of point on east side.  Probably about 3 miles up east side.</t>
  </si>
  <si>
    <t xml:space="preserve">Cayuga Museum</t>
  </si>
  <si>
    <t xml:space="preserve">Cayuga Village lake shore 1</t>
  </si>
  <si>
    <t xml:space="preserve">Cayuga Village lake shore 2</t>
  </si>
  <si>
    <t xml:space="preserve">Cayuga Village lake shore 3</t>
  </si>
  <si>
    <t xml:space="preserve">Cayuga Village lake shore 4</t>
  </si>
  <si>
    <t xml:space="preserve">Cayuga Village lake shore 5</t>
  </si>
  <si>
    <t xml:space="preserve">Cayuga Village lake shore 6</t>
  </si>
  <si>
    <t xml:space="preserve">Cayuga Village railroad tracks after fire</t>
  </si>
  <si>
    <t xml:space="preserve">Cayuga view north of malt house (Beacon Milling)</t>
  </si>
  <si>
    <t xml:space="preserve">Cayuga Lock view north postcard</t>
  </si>
  <si>
    <t xml:space="preserve">Drumlin map from NE Geology  Vol 7 #3/4 1985</t>
  </si>
  <si>
    <t xml:space="preserve">L.P. Hecht collection</t>
  </si>
  <si>
    <t xml:space="preserve">Patterson</t>
  </si>
  <si>
    <t xml:space="preserve">William Wirt Patterson</t>
  </si>
  <si>
    <t xml:space="preserve">Scan No.</t>
  </si>
  <si>
    <t xml:space="preserve">Album No.</t>
  </si>
  <si>
    <t xml:space="preserve">Family Name</t>
  </si>
  <si>
    <t xml:space="preserve">Given Name </t>
  </si>
  <si>
    <t xml:space="preserve">Comments</t>
  </si>
  <si>
    <t xml:space="preserve">Sort</t>
  </si>
  <si>
    <t xml:space="preserve">DETAIL: William Wirt Patterson</t>
  </si>
  <si>
    <t xml:space="preserve">RP21</t>
  </si>
  <si>
    <t xml:space="preserve">William Wirt</t>
  </si>
  <si>
    <t xml:space="preserve">Young Man, resemblance to Philip P. </t>
  </si>
  <si>
    <t xml:space="preserve">John Alonzo Patterson</t>
  </si>
  <si>
    <t xml:space="preserve">John </t>
  </si>
  <si>
    <t xml:space="preserve">Brother of Stephen - Lived in Bridgeport CT</t>
  </si>
  <si>
    <t xml:space="preserve">William Wirt </t>
  </si>
  <si>
    <t xml:space="preserve">Young Man</t>
  </si>
  <si>
    <t xml:space="preserve">Abby Jane Patterson</t>
  </si>
  <si>
    <t xml:space="preserve">LB</t>
  </si>
  <si>
    <t xml:space="preserve">Abigail </t>
  </si>
  <si>
    <t xml:space="preserve">Middle Aged</t>
  </si>
  <si>
    <t xml:space="preserve">France</t>
  </si>
  <si>
    <t xml:space="preserve">Nicole Hosteing</t>
  </si>
  <si>
    <t xml:space="preserve">Caroline</t>
  </si>
  <si>
    <t xml:space="preserve">Caroline Patterson</t>
  </si>
  <si>
    <t xml:space="preserve">DETAIL: Caroline Patterson</t>
  </si>
  <si>
    <t xml:space="preserve">RP12</t>
  </si>
  <si>
    <t xml:space="preserve">Caroline </t>
  </si>
  <si>
    <t xml:space="preserve">Daughter of Gallio &amp; Abigail</t>
  </si>
  <si>
    <t xml:space="preserve">Abby Jane</t>
  </si>
  <si>
    <t xml:space="preserve">DETAIL: Abby Jane Patterson</t>
  </si>
  <si>
    <t xml:space="preserve">RP13 </t>
  </si>
  <si>
    <t xml:space="preserve">Abigail</t>
  </si>
  <si>
    <t xml:space="preserve">Aunt Abbie with curls saved at Willow Run</t>
  </si>
  <si>
    <t xml:space="preserve">Hugh</t>
  </si>
  <si>
    <t xml:space="preserve">DETAIL: Hugh Patterson (brother of Gallio Patterson)</t>
  </si>
  <si>
    <t xml:space="preserve">Stephen J.</t>
  </si>
  <si>
    <t xml:space="preserve">Brother of Gallio</t>
  </si>
  <si>
    <t xml:space="preserve">Emma</t>
  </si>
  <si>
    <t xml:space="preserve">Emma Abigail Patterson</t>
  </si>
  <si>
    <t xml:space="preserve">DETAIL: Emma Abigail Patterson</t>
  </si>
  <si>
    <t xml:space="preserve">Emma Abigail </t>
  </si>
  <si>
    <t xml:space="preserve">Brooch is with LPH in Florida</t>
  </si>
  <si>
    <t xml:space="preserve">Mary Jane </t>
  </si>
  <si>
    <t xml:space="preserve">Young Girl</t>
  </si>
  <si>
    <t xml:space="preserve">Mary Jane</t>
  </si>
  <si>
    <t xml:space="preserve">Mary Jane Patterson</t>
  </si>
  <si>
    <t xml:space="preserve">DETAIL: Mary Jane Patterson</t>
  </si>
  <si>
    <t xml:space="preserve">Union Springs downtown parade</t>
  </si>
  <si>
    <t xml:space="preserve">x</t>
  </si>
  <si>
    <t xml:space="preserve">Union Springs </t>
  </si>
  <si>
    <t xml:space="preserve"> Parade</t>
  </si>
  <si>
    <t xml:space="preserve">Old Picture</t>
  </si>
  <si>
    <t xml:space="preserve"> Street Scene</t>
  </si>
  <si>
    <t xml:space="preserve">Shows location of a Mersereau Store</t>
  </si>
  <si>
    <t xml:space="preserve">Union Springs downtown</t>
  </si>
  <si>
    <t xml:space="preserve">Take from point near Park Street</t>
  </si>
  <si>
    <t xml:space="preserve">Yawger</t>
  </si>
  <si>
    <t xml:space="preserve">Peter Yawger</t>
  </si>
  <si>
    <t xml:space="preserve">Photographed by TUTHILL, Union Springs, N.Y. All negatives preserved.  Duplicates furnished if required.</t>
  </si>
  <si>
    <t xml:space="preserve">Peter </t>
  </si>
  <si>
    <t xml:space="preserve">Old Man with Cane</t>
  </si>
  <si>
    <t xml:space="preserve">Cornelia (Mercereau) Yawger</t>
  </si>
  <si>
    <t xml:space="preserve">Mersereau </t>
  </si>
  <si>
    <t xml:space="preserve">Cornelia (Yawger)</t>
  </si>
  <si>
    <t xml:space="preserve">Old Lady wearing a Brooch seen elsewhere</t>
  </si>
  <si>
    <t xml:space="preserve">jpg</t>
  </si>
  <si>
    <t xml:space="preserve">DETAIL: Cornelia (Mercereau) Yawger</t>
  </si>
  <si>
    <t xml:space="preserve">"Blowup" of No. 146 re Brooch </t>
  </si>
  <si>
    <t xml:space="preserve">Winegar</t>
  </si>
  <si>
    <t xml:space="preserve">Ira Winegar</t>
  </si>
  <si>
    <t xml:space="preserve">CW</t>
  </si>
  <si>
    <t xml:space="preserve">He wrote the Winegar Early History </t>
  </si>
  <si>
    <t xml:space="preserve">Stephen E.</t>
  </si>
  <si>
    <t xml:space="preserve">Stephen Eraldo Patterson</t>
  </si>
  <si>
    <t xml:space="preserve">Photographed by G.W. Squires 14 StateStreet Rochester, N.Y.</t>
  </si>
  <si>
    <t xml:space="preserve">Stephen Eraldo </t>
  </si>
  <si>
    <t xml:space="preserve">Is this a wedding picture?</t>
  </si>
  <si>
    <t xml:space="preserve">Lydia Paulina Winegar</t>
  </si>
  <si>
    <t xml:space="preserve">Lydia Paulina (Winegar) Patterson</t>
  </si>
  <si>
    <t xml:space="preserve">Patterson </t>
  </si>
  <si>
    <t xml:space="preserve">Lydia Paulina (Winegar)</t>
  </si>
  <si>
    <t xml:space="preserve">Oakwood Seminary</t>
  </si>
  <si>
    <t xml:space="preserve">Oakwood Seminary </t>
  </si>
  <si>
    <t xml:space="preserve">Very old view showing rear addition </t>
  </si>
  <si>
    <t xml:space="preserve">http://freepages.genealogy.rootsweb.com/~springport/pictures_2/</t>
  </si>
  <si>
    <t xml:space="preserve">Caleb</t>
  </si>
  <si>
    <t xml:space="preserve">Caleb Winegar</t>
  </si>
  <si>
    <t xml:space="preserve">Winegar </t>
  </si>
  <si>
    <t xml:space="preserve">Young Man </t>
  </si>
  <si>
    <t xml:space="preserve">Farleys Point</t>
  </si>
  <si>
    <t xml:space="preserve">Union Springs Steamboat Landing</t>
  </si>
  <si>
    <t xml:space="preserve">Postcard: Steamer Frontenac at dock and a smaller boat with UNION SPRINGS painted on its side.</t>
  </si>
  <si>
    <t xml:space="preserve">Union Springs downtown postcard</t>
  </si>
  <si>
    <t xml:space="preserve">DETAIL: Union Springs downtown postcard</t>
  </si>
  <si>
    <t xml:space="preserve">W.S. Hecht</t>
  </si>
  <si>
    <t xml:space="preserve">Union Springs postcard .  View north toward train station and swimming area.</t>
  </si>
  <si>
    <t xml:space="preserve">Beacon Milling postcard.  Air View.  Cayuga</t>
  </si>
  <si>
    <t xml:space="preserve">Mary Cornelia</t>
  </si>
  <si>
    <t xml:space="preserve">Mary Cornelia Patterson</t>
  </si>
  <si>
    <t xml:space="preserve">R.R. Abbott Photographer. Union Springs</t>
  </si>
  <si>
    <t xml:space="preserve">Mary Cornelia </t>
  </si>
  <si>
    <t xml:space="preserve">Baby </t>
  </si>
  <si>
    <t xml:space="preserve">Little Boy</t>
  </si>
  <si>
    <t xml:space="preserve">William Wirt Winegar</t>
  </si>
  <si>
    <t xml:space="preserve">In Civil War Uniform (picture in frame)</t>
  </si>
  <si>
    <t xml:space="preserve">DETAIL: Winegar, William Wirt</t>
  </si>
  <si>
    <t xml:space="preserve">In Civil War Uniform</t>
  </si>
  <si>
    <t xml:space="preserve">Madden</t>
  </si>
  <si>
    <t xml:space="preserve">Cornelia Winegar</t>
  </si>
  <si>
    <t xml:space="preserve"> Cornelia Winegar Madden</t>
  </si>
  <si>
    <t xml:space="preserve">A.F. Brooks Photographer, Bath, N.Y.</t>
  </si>
  <si>
    <t xml:space="preserve">Elsie Macey </t>
  </si>
  <si>
    <t xml:space="preserve">Young Lady </t>
  </si>
  <si>
    <t xml:space="preserve">Harters Fine Art Gallery 83 Genesee Street Auburn NY</t>
  </si>
  <si>
    <t xml:space="preserve">Davis</t>
  </si>
  <si>
    <t xml:space="preserve">Eliza Yawger</t>
  </si>
  <si>
    <t xml:space="preserve">Eliza (Yawger) Davis </t>
  </si>
  <si>
    <t xml:space="preserve">H.S. Squyer 77 Genesee St Auburn NY</t>
  </si>
  <si>
    <t xml:space="preserve">Eliza (Yawger) </t>
  </si>
  <si>
    <t xml:space="preserve">Charles</t>
  </si>
  <si>
    <t xml:space="preserve">Charles F. Davis</t>
  </si>
  <si>
    <t xml:space="preserve">Union Picture Gallery 112 Genesee St Auburn NY.  Copes of theis picture can be had at any time at reduced prices.</t>
  </si>
  <si>
    <t xml:space="preserve">Charles F.</t>
  </si>
  <si>
    <t xml:space="preserve">Isabel</t>
  </si>
  <si>
    <t xml:space="preserve">Isabel Davis</t>
  </si>
  <si>
    <t xml:space="preserve">Fowlers Photographic Studio "Specialte" 77 Genesee St</t>
  </si>
  <si>
    <t xml:space="preserve">Auburn NY</t>
  </si>
  <si>
    <t xml:space="preserve">Isabel </t>
  </si>
  <si>
    <t xml:space="preserve"> </t>
  </si>
  <si>
    <t xml:space="preserve">Sleeper</t>
  </si>
  <si>
    <t xml:space="preserve">Sarah</t>
  </si>
  <si>
    <t xml:space="preserve">Sarah (Winegar) Sleeper</t>
  </si>
  <si>
    <t xml:space="preserve">Packard Photographer 103 Main Street Kalamazoo Michigan</t>
  </si>
  <si>
    <t xml:space="preserve">Sarah (Winegar)</t>
  </si>
  <si>
    <t xml:space="preserve">H. Lazier Union Springs NY, Negative Preserved</t>
  </si>
  <si>
    <t xml:space="preserve">Older Man</t>
  </si>
  <si>
    <t xml:space="preserve">Caleb Winegar.  This is image 00000171 AND 00000152 both of Caleb as a young and old man</t>
  </si>
  <si>
    <t xml:space="preserve">Two Views - Young and Old</t>
  </si>
  <si>
    <t xml:space="preserve">Philip</t>
  </si>
  <si>
    <t xml:space="preserve">Philip Winegar</t>
  </si>
  <si>
    <t xml:space="preserve">R.R. Abbott Photographer Union Springs NY</t>
  </si>
  <si>
    <t xml:space="preserve">Younger son of Caleb Winegar</t>
  </si>
  <si>
    <t xml:space="preserve">William Johnson</t>
  </si>
  <si>
    <t xml:space="preserve">William Johnson Winegar</t>
  </si>
  <si>
    <t xml:space="preserve">William Johnson </t>
  </si>
  <si>
    <t xml:space="preserve">Older son of Caleb Winegar </t>
  </si>
  <si>
    <t xml:space="preserve">Ida</t>
  </si>
  <si>
    <t xml:space="preserve">Ida (Winegar) Harrison</t>
  </si>
  <si>
    <t xml:space="preserve">Ida </t>
  </si>
  <si>
    <t xml:space="preserve">Daughter of Caleb Winegar </t>
  </si>
  <si>
    <t xml:space="preserve">Mersereau</t>
  </si>
  <si>
    <t xml:space="preserve">Catherine</t>
  </si>
  <si>
    <t xml:space="preserve">Catherine Mersereau</t>
  </si>
  <si>
    <t xml:space="preserve">Katherine (Mersereau)</t>
  </si>
  <si>
    <t xml:space="preserve">#4 Mersereau in #180</t>
  </si>
  <si>
    <t xml:space="preserve">Maria Mersereau Smith</t>
  </si>
  <si>
    <t xml:space="preserve">Harter's Gallery 83 Genesee Street Auburn NY, Geo. L Reynolds, Artist.</t>
  </si>
  <si>
    <t xml:space="preserve">John M. </t>
  </si>
  <si>
    <t xml:space="preserve">#3 Mersereau in #180</t>
  </si>
  <si>
    <t xml:space="preserve">John Morse</t>
  </si>
  <si>
    <t xml:space="preserve">John Morse Mersereau.  Husband of Catherine Mersereau (176).</t>
  </si>
  <si>
    <t xml:space="preserve">Pulaski</t>
  </si>
  <si>
    <t xml:space="preserve">#1 Mersereau in #180</t>
  </si>
  <si>
    <t xml:space="preserve">Daniel Pulaski</t>
  </si>
  <si>
    <t xml:space="preserve">Daniel Pulaski Mercereau</t>
  </si>
  <si>
    <t xml:space="preserve">Maria (Smith) </t>
  </si>
  <si>
    <t xml:space="preserve">#2 Mersereau in #180, Pulaski, I think</t>
  </si>
  <si>
    <t xml:space="preserve">Mersereau Family Combined 176, 177, 178, 179 </t>
  </si>
  <si>
    <t xml:space="preserve">Four Mersereaus </t>
  </si>
  <si>
    <t xml:space="preserve">Those in #176 to #179</t>
  </si>
  <si>
    <t xml:space="preserve">Alexander P.</t>
  </si>
  <si>
    <t xml:space="preserve">Alexander P. Davis</t>
  </si>
  <si>
    <t xml:space="preserve">Union Picture Gallery No. 112 Genesee Street</t>
  </si>
  <si>
    <t xml:space="preserve">Auburn NY. S. Hall Morris.</t>
  </si>
  <si>
    <t xml:space="preserve">Husband of Catherine Yawger </t>
  </si>
  <si>
    <t xml:space="preserve">Cathrine Yawger</t>
  </si>
  <si>
    <t xml:space="preserve">Catherine (Yawger) Davis</t>
  </si>
  <si>
    <t xml:space="preserve">J. H. Kent Artist Photographer 58 State Street Rochester, NY</t>
  </si>
  <si>
    <t xml:space="preserve">Catherine(Yawger) </t>
  </si>
  <si>
    <t xml:space="preserve">Wife of Alexander P. Davis </t>
  </si>
  <si>
    <t xml:space="preserve">Isabel Catherine</t>
  </si>
  <si>
    <t xml:space="preserve">Isabel Catherine Davis</t>
  </si>
  <si>
    <t xml:space="preserve">J.H. Phipps Photographer, Fenton, Mich..  Duplicates can be had.</t>
  </si>
  <si>
    <t xml:space="preserve">Isabel Catherine </t>
  </si>
  <si>
    <t xml:space="preserve">She drowned in Cayuga Lake while student </t>
  </si>
  <si>
    <t xml:space="preserve">Bower</t>
  </si>
  <si>
    <t xml:space="preserve">Florence and Francis</t>
  </si>
  <si>
    <t xml:space="preserve">Bower Twins.   Francis (Shoemaker) and Florence (Shank)</t>
  </si>
  <si>
    <t xml:space="preserve">Frances and Florence </t>
  </si>
  <si>
    <t xml:space="preserve">Twin Sisters - daughter of Mary Yawger</t>
  </si>
  <si>
    <t xml:space="preserve">Francis</t>
  </si>
  <si>
    <t xml:space="preserve">Francis Bower Shoemaker</t>
  </si>
  <si>
    <t xml:space="preserve">Photographed by Ernsberger &amp; Ray 83 Genesee Street, Auburn, NY.  Negatives reserved for future orders.</t>
  </si>
  <si>
    <t xml:space="preserve">Frances </t>
  </si>
  <si>
    <t xml:space="preserve">("Frank" Shoemaker as a young lady)</t>
  </si>
  <si>
    <t xml:space="preserve">Florence</t>
  </si>
  <si>
    <t xml:space="preserve">Florence (Bower) Shank</t>
  </si>
  <si>
    <t xml:space="preserve">Florence </t>
  </si>
  <si>
    <t xml:space="preserve">(Florence Shank as a young lady)</t>
  </si>
  <si>
    <t xml:space="preserve">Bower Twins young and old.  Pictures 184, 185, and 186.</t>
  </si>
  <si>
    <t xml:space="preserve">Port Byron</t>
  </si>
  <si>
    <t xml:space="preserve">Owasco Creek, Port Byron, NY.  Owasco Outlet.</t>
  </si>
  <si>
    <t xml:space="preserve">Hemlock Lake</t>
  </si>
  <si>
    <t xml:space="preserve">Hemlock</t>
  </si>
  <si>
    <t xml:space="preserve">Hemlock NY Fairgrounds</t>
  </si>
  <si>
    <t xml:space="preserve">Levanna Point, Levanna, NY</t>
  </si>
  <si>
    <t xml:space="preserve">David Yawger</t>
  </si>
  <si>
    <t xml:space="preserve">David Yawger Bower</t>
  </si>
  <si>
    <t xml:space="preserve">Union Picture Gallery No. 112 Genesee Street. S. Hall Morris.</t>
  </si>
  <si>
    <t xml:space="preserve">David Yawger </t>
  </si>
  <si>
    <t xml:space="preserve">Brother of the twins - lived with Ch.ShankJr.</t>
  </si>
  <si>
    <t xml:space="preserve">Stevenson</t>
  </si>
  <si>
    <t xml:space="preserve">Amanda Yawger</t>
  </si>
  <si>
    <t xml:space="preserve">Amanda (Yawger) Stevenson</t>
  </si>
  <si>
    <t xml:space="preserve">Amanda (Stevenson)</t>
  </si>
  <si>
    <t xml:space="preserve">Jehiel Clark</t>
  </si>
  <si>
    <t xml:space="preserve">Jehiel Clark Stevenson</t>
  </si>
  <si>
    <t xml:space="preserve">Stevenson </t>
  </si>
  <si>
    <t xml:space="preserve">Jehiel </t>
  </si>
  <si>
    <t xml:space="preserve">Husband of Amanda Yawger</t>
  </si>
  <si>
    <t xml:space="preserve">Cornelia Yawger</t>
  </si>
  <si>
    <t xml:space="preserve">Cornelia (Yawger) Winegar</t>
  </si>
  <si>
    <t xml:space="preserve">T. A. Gould artist, Bath, NY.</t>
  </si>
  <si>
    <t xml:space="preserve">Cornelia ( Yawger)</t>
  </si>
  <si>
    <t xml:space="preserve">Samuel Karner</t>
  </si>
  <si>
    <t xml:space="preserve">Samuel Karner Winegar.</t>
  </si>
  <si>
    <t xml:space="preserve">D. Sutphen Photographer, mount Morris N.Y..</t>
  </si>
  <si>
    <t xml:space="preserve">Samuel Karner Winegar</t>
  </si>
  <si>
    <t xml:space="preserve">Peter Yawger Winegar.</t>
  </si>
  <si>
    <t xml:space="preserve">J.H. Hillman Art Gallery, Bath N.Y.  Duplicates Furnished</t>
  </si>
  <si>
    <t xml:space="preserve">Peter Yawger Winegar</t>
  </si>
  <si>
    <t xml:space="preserve">Mary Eliza</t>
  </si>
  <si>
    <t xml:space="preserve">Mary Eliza Winegar</t>
  </si>
  <si>
    <t xml:space="preserve">J. H. Kent Artist Photographer 58 State Street Rochester, N.Y..  All Negatives Preserved, Duplicates from this picture may be had at any time.</t>
  </si>
  <si>
    <t xml:space="preserve">Charles S.</t>
  </si>
  <si>
    <t xml:space="preserve">Charles S. Yawger</t>
  </si>
  <si>
    <t xml:space="preserve">Art Studio of C. S. Wolcott, Seneca Falls, N.Y..  Charles S. Yawger born July 1, 1881</t>
  </si>
  <si>
    <t xml:space="preserve">Charles S. </t>
  </si>
  <si>
    <t xml:space="preserve">Abby Jane Patterson.</t>
  </si>
  <si>
    <t xml:space="preserve">North, South Norwalk, Conn.</t>
  </si>
  <si>
    <t xml:space="preserve">One of the three Sleeper Brothers in Scan 2-233.</t>
  </si>
  <si>
    <t xml:space="preserve">Is he a Sleeper or a Rounds? </t>
  </si>
  <si>
    <t xml:space="preserve">Peter Jackson</t>
  </si>
  <si>
    <t xml:space="preserve">Peter Jackson Yawger</t>
  </si>
  <si>
    <t xml:space="preserve">Back of picture says:  "Truly Yours  J.M. Yawger"  R.R. Abbott Photographer Union Springs N.Y..  Under the photo in ink was J.M. Yawger but under that it is penciled I40 or I41 Peter Jackson Yawger. Under that it said in pencil: Carl Yawgers 1/2 brother</t>
  </si>
  <si>
    <t xml:space="preserve">J. A. Yawger</t>
  </si>
  <si>
    <t xml:space="preserve">Is this Jackson A. Yawger who might be son </t>
  </si>
  <si>
    <t xml:space="preserve">Benjamin</t>
  </si>
  <si>
    <t xml:space="preserve">Benjamin Winegar.</t>
  </si>
  <si>
    <t xml:space="preserve">Photographed by Ernsberger &amp; Ray 83 Genesee Street Auburn, N.Y.  Negatives reserved for future orders.</t>
  </si>
  <si>
    <t xml:space="preserve">Benjamin </t>
  </si>
  <si>
    <t xml:space="preserve">Old Time Parade</t>
  </si>
  <si>
    <t xml:space="preserve">Union Springs downtown (same as 00000204 but Black and white scan)</t>
  </si>
  <si>
    <t xml:space="preserve">Frontenac Island </t>
  </si>
  <si>
    <t xml:space="preserve">Frontenac Island</t>
  </si>
  <si>
    <t xml:space="preserve">Frontenac &amp; Frontenac Island </t>
  </si>
  <si>
    <t xml:space="preserve">Frontenac Island and steamer Frontenac</t>
  </si>
  <si>
    <t xml:space="preserve">Steamer Frontenac</t>
  </si>
  <si>
    <t xml:space="preserve">Steamer Frontenac, wreck</t>
  </si>
  <si>
    <t xml:space="preserve">back of postcard 00000209.psd</t>
  </si>
  <si>
    <t xml:space="preserve">Steamer Iroquois</t>
  </si>
  <si>
    <t xml:space="preserve">Union Springs docks showing steamer Frontenac</t>
  </si>
  <si>
    <t xml:space="preserve">Skaneateles Lake showing Sandy Beach and Country Club.</t>
  </si>
  <si>
    <t xml:space="preserve">Kempe Photographer Over 47 Main Street Rochester, N.Y.  (color scan)</t>
  </si>
  <si>
    <t xml:space="preserve">Kempe Photographer Over 47 Main Street Rochester, N.Y.  (black and white scan)</t>
  </si>
  <si>
    <t xml:space="preserve">Just image</t>
  </si>
  <si>
    <t xml:space="preserve">Image plus mount</t>
  </si>
  <si>
    <t xml:space="preserve">Skaneateles sterio view of St. James Church</t>
  </si>
  <si>
    <t xml:space="preserve">Skaneateles Shotwell Park showing west shore.</t>
  </si>
  <si>
    <t xml:space="preserve">John Marion</t>
  </si>
  <si>
    <t xml:space="preserve">John Marion Mersereau (with MuttonChop Sideburns)</t>
  </si>
  <si>
    <t xml:space="preserve">"To my dear Sister Maria with my love, September 16th 1873  Johny".   Abbott &amp; Tinsley Photographers 150 State Street  Bet(ween) Madison and Monroe.</t>
  </si>
  <si>
    <t xml:space="preserve">Thomas Jefferson</t>
  </si>
  <si>
    <t xml:space="preserve">Thomas Jefferson Yawger</t>
  </si>
  <si>
    <t xml:space="preserve">R.R. Abbott  Union Springs, N.Y.</t>
  </si>
  <si>
    <t xml:space="preserve">Amanda Arnold</t>
  </si>
  <si>
    <t xml:space="preserve">Amanda (Arnold) Yawger</t>
  </si>
  <si>
    <t xml:space="preserve">???  Albion, N.Y.</t>
  </si>
  <si>
    <t xml:space="preserve">Thomas and Amanda</t>
  </si>
  <si>
    <t xml:space="preserve">Thomas Jefferson and Amnada Yawger</t>
  </si>
  <si>
    <t xml:space="preserve">Combination of photos 00000221.psd and 00000222.psd</t>
  </si>
  <si>
    <t xml:space="preserve">Helen Eugenia Yawger</t>
  </si>
  <si>
    <t xml:space="preserve">Helen Eugenia (Yawger) VanDusen</t>
  </si>
  <si>
    <t xml:space="preserve">R.R. Abbott  Union Springs, N.Y..  Negatives Preserved.</t>
  </si>
  <si>
    <t xml:space="preserve">Giddings</t>
  </si>
  <si>
    <t xml:space="preserve">Theron</t>
  </si>
  <si>
    <t xml:space="preserve">Theron Giddings</t>
  </si>
  <si>
    <t xml:space="preserve">226/7/8 - Ida Amie Winegar Harrison #107. She was the daughter of Caleb. She married Judge Harrison and went to Florida to live. She died soon thereafter of Tuberculosis.</t>
  </si>
  <si>
    <t xml:space="preserve">Tintype?  This is an 800 dpi scan showing the existing condition,</t>
  </si>
  <si>
    <t xml:space="preserve">combined 00000226 and 00000227</t>
  </si>
  <si>
    <t xml:space="preserve">Robert</t>
  </si>
  <si>
    <t xml:space="preserve">Robert "Rob" Davis</t>
  </si>
  <si>
    <t xml:space="preserve">R.R. Abbott  Union Springs, N.Y..</t>
  </si>
  <si>
    <t xml:space="preserve">Louise</t>
  </si>
  <si>
    <t xml:space="preserve">Louise Davis</t>
  </si>
  <si>
    <t xml:space="preserve">George Washington</t>
  </si>
  <si>
    <t xml:space="preserve">George Washington Winegar</t>
  </si>
  <si>
    <t xml:space="preserve">Fowler 77 Genesee Street Auburn, N.Y..  S. L. Upham artist (this was the top photo, under it was photo 00000232)</t>
  </si>
  <si>
    <t xml:space="preserve">Winegar?</t>
  </si>
  <si>
    <t xml:space="preserve">this photo was UNDER 00000231.  S Gruyer?  77 Genesee Street Auburn, N.Y.</t>
  </si>
  <si>
    <t xml:space="preserve">233 - According to records on the Personal Ancentry File program, the three Sleeper sons of Sarah Winegar Sleeper PAF#94 were named: Lewis PAF#474, Henry PAF#473 and Esek PAF#475.</t>
  </si>
  <si>
    <t xml:space="preserve">group photo of 3 men.  Schuyler C. Baldwin, Kalamazoo, Mich. Negatives Preserved</t>
  </si>
  <si>
    <t xml:space="preserve">???</t>
  </si>
  <si>
    <t xml:space="preserve">Owen Photograper, Waverley Block , Stratford</t>
  </si>
  <si>
    <t xml:space="preserve">back of picture 00000234.psd</t>
  </si>
  <si>
    <t xml:space="preserve">Union Springs Public Library (photo by Bob Doremus's father?)</t>
  </si>
  <si>
    <t xml:space="preserve">Sheldrake Point, Cayuga Lake</t>
  </si>
  <si>
    <t xml:space="preserve">Watkins Glen postcard</t>
  </si>
  <si>
    <t xml:space="preserve">Cayuga Lake State Park postcard</t>
  </si>
  <si>
    <t xml:space="preserve">Howlands Island</t>
  </si>
  <si>
    <t xml:space="preserve">Air Photo.</t>
  </si>
  <si>
    <t xml:space="preserve">Howland's Island 1938 air photo</t>
  </si>
  <si>
    <t xml:space="preserve">Oakwood Seminary from 1853 Cayuga County wall map.</t>
  </si>
  <si>
    <t xml:space="preserve">Oakwood Seminary (image 00000241 and image 00000106 combined)</t>
  </si>
  <si>
    <t xml:space="preserve">Lick Brook south of Ithaca showing old sterio view and year 2000 view.</t>
  </si>
  <si>
    <t xml:space="preserve">Auburn</t>
  </si>
  <si>
    <t xml:space="preserve">Auburn Savings Bank sterio view.</t>
  </si>
  <si>
    <t xml:space="preserve">Hecht</t>
  </si>
  <si>
    <t xml:space="preserve">Marco</t>
  </si>
  <si>
    <t xml:space="preserve">Marco Hecht.  1932? newspaper cartoon by PAP.</t>
  </si>
  <si>
    <t xml:space="preserve">Courtney</t>
  </si>
  <si>
    <t xml:space="preserve">Courtney home in Union Springs</t>
  </si>
  <si>
    <t xml:space="preserve">Charles Courtney.  Frontenac Beach Cayuga Lake</t>
  </si>
  <si>
    <t xml:space="preserve">Rowers on Cayuga Inlet?.</t>
  </si>
  <si>
    <t xml:space="preserve">Charles Courtney</t>
  </si>
  <si>
    <t xml:space="preserve">Charles Courtney.  Frontenac Beach and the L.H. Owen grain Mill on Cayuga Lake.</t>
  </si>
  <si>
    <t xml:space="preserve">Rowers on Cayuga Inlet?</t>
  </si>
  <si>
    <t xml:space="preserve">Allen and Halsey mill at south pond in Union Springs. Note: Burned in fire.  </t>
  </si>
  <si>
    <t xml:space="preserve">Yawger House route 90 north of Yawger's Brook. (Cook House)</t>
  </si>
  <si>
    <t xml:space="preserve">Yawger house detail.</t>
  </si>
  <si>
    <t xml:space="preserve">Niles</t>
  </si>
  <si>
    <t xml:space="preserve">1904 Cayuga County Atlas, Niles and Bear Swamp map.</t>
  </si>
  <si>
    <t xml:space="preserve">Sempronious</t>
  </si>
  <si>
    <t xml:space="preserve">Sempronious and Bear Swamp map.</t>
  </si>
  <si>
    <t xml:space="preserve">Howlands Island map from NYSDEC.</t>
  </si>
  <si>
    <t xml:space="preserve">Jim Dougherty in Skaneateles</t>
  </si>
  <si>
    <t xml:space="preserve">Skaneateles</t>
  </si>
  <si>
    <t xml:space="preserve">Skaneateles Lake steamer Glen Haven.</t>
  </si>
  <si>
    <t xml:space="preserve">Cornell collection of Cayuga and Seneca Lake.</t>
  </si>
  <si>
    <t xml:space="preserve">East Varick , NY old Mill and bay postcard.</t>
  </si>
  <si>
    <t xml:space="preserve">Watkins Glen sterio view.</t>
  </si>
  <si>
    <t xml:space="preserve">Gallio</t>
  </si>
  <si>
    <t xml:space="preserve">Gallio Patterson</t>
  </si>
  <si>
    <t xml:space="preserve">Gallio Patterson - cleaned up</t>
  </si>
  <si>
    <t xml:space="preserve">Abbey Jane Patterson</t>
  </si>
  <si>
    <t xml:space="preserve">John Alonzo</t>
  </si>
  <si>
    <t xml:space="preserve">John Alanzo Patterson</t>
  </si>
  <si>
    <t xml:space="preserve">Mary Louisa Shank</t>
  </si>
  <si>
    <t xml:space="preserve">Mary Louisa (Shank) Patterson</t>
  </si>
  <si>
    <t xml:space="preserve">Stephen Eraldo</t>
  </si>
  <si>
    <t xml:space="preserve">Photographed by G.W. Squires 14 State Street, Rochester, N.Y..</t>
  </si>
  <si>
    <t xml:space="preserve">Lydia Paulina Winegar </t>
  </si>
  <si>
    <t xml:space="preserve">Baker (file)</t>
  </si>
  <si>
    <t xml:space="preserve">Mary Douglas Nooning (standing on left behind Edgar Curtis), Ella Phelps, Warren Burlingame, Fay Phelps, Estelle Burlingame, Carrie? Boome, Charlie? Green.  Newlund? and Moore Photo and Landscape Photo Artists, Moravia, N.Y..</t>
  </si>
  <si>
    <t xml:space="preserve">Stephen</t>
  </si>
  <si>
    <t xml:space="preserve">Stephen Patterson (middle), Charles Davis on left and Lydia Winegar Patterson on right.</t>
  </si>
  <si>
    <t xml:space="preserve">Stephen Patterson in middle, Chas. F. Davis and Lydia Winegar Patterson</t>
  </si>
  <si>
    <t xml:space="preserve">Emma Patterson</t>
  </si>
  <si>
    <t xml:space="preserve">Emma is on lower step on the right. to her left is unknown. Top(Left to right) Mrs. Peterson, unknown, unknown, Anna Peterson Post (Mrs. Clarence), 5 - William Wirt Patterson, and Mr. Peterson.</t>
  </si>
  <si>
    <t xml:space="preserve">Standing: Alma Patterson, Edith Patterson, William Wirt Patterson.  Sitting: William Wirt Patterson 3, WWP Jr., May Baker Hall.</t>
  </si>
  <si>
    <t xml:space="preserve">L-R William Wirt Patterson III, William Wirt Patterson Jr., Alma Blanche Tincknell Patterson, Edith Elizabeth Hall Patterson, May Ellison Baker Hall, William Wirt Patterson</t>
  </si>
  <si>
    <t xml:space="preserve">L-R William Wirt Patterson, Asa H. Baker, May B. Hall, Frederick C. Hall, Edith H. Patterson, Caroline E. Baker (sitting holding WWP Jr.), and William Wirt Patterson Jr..</t>
  </si>
  <si>
    <t xml:space="preserve">DETAIL: L-R William Wirt Patterson, Asa H. Baker, May B. Hall, Frederick C. Hall, Edith H. Patterson, Caroline E. Baker (sitting holding WWP Jr.), and William Wirt Patterson Jr..</t>
  </si>
  <si>
    <t xml:space="preserve">Baker</t>
  </si>
  <si>
    <t xml:space="preserve">Caroline Ellison</t>
  </si>
  <si>
    <t xml:space="preserve">Caroline Ellison Baker and WW Patterson Jr..</t>
  </si>
  <si>
    <t xml:space="preserve">William Wirt Patterson Jr. </t>
  </si>
  <si>
    <t xml:space="preserve">Caroline Ellison Baker</t>
  </si>
  <si>
    <t xml:space="preserve">DETAIL: William Wirt Patterson Jr. </t>
  </si>
  <si>
    <t xml:space="preserve">Cayuga Lake Steamboat article from 1828 Albany paper</t>
  </si>
  <si>
    <t xml:space="preserve">Cayuga Lake steamboat add from Albany paper April 19, 1828</t>
  </si>
  <si>
    <t xml:space="preserve">Cayuga Lake steamboat article from 1828 Albany paper.</t>
  </si>
  <si>
    <t xml:space="preserve">Cayuga Lake steamboat article from Albany paper April 19, 1828</t>
  </si>
  <si>
    <t xml:space="preserve">Cayuga Village.  Presbyterian Church postcard.</t>
  </si>
  <si>
    <t xml:space="preserve">Village of Cayuga Presbyterian church postcard.</t>
  </si>
  <si>
    <t xml:space="preserve">Owasco Lake outlet " The old canal looking toward two mile house" postcard.</t>
  </si>
  <si>
    <t xml:space="preserve">Owasco Lake outlet.  The old Channel Looking toward Two Mile House.  Postcard.</t>
  </si>
  <si>
    <t xml:space="preserve">Cascade, Owasco Lake postcard.</t>
  </si>
  <si>
    <t xml:space="preserve">Owasco Lake Cascade shoreline.  Postcard.</t>
  </si>
  <si>
    <t xml:space="preserve">Owasco Lake , Bucks Point, Buck Point. poatcard.</t>
  </si>
  <si>
    <t xml:space="preserve">Owasco Lake.  Bucks Point.  Buck Point.</t>
  </si>
  <si>
    <t xml:space="preserve">Cayuga Lake, Sheldrake Point.</t>
  </si>
  <si>
    <t xml:space="preserve">Cayuga Lake.  Glenwood Hotel view from front porch.</t>
  </si>
  <si>
    <t xml:space="preserve">Enfield Falls, Ithaca postcard.</t>
  </si>
  <si>
    <t xml:space="preserve">Ithaca.   Enfield Falls.</t>
  </si>
  <si>
    <t xml:space="preserve">Seneca Lake, Salt plant, Watkins Glenn postcard</t>
  </si>
  <si>
    <t xml:space="preserve">Senca Lake, Watkins Glen and salt plant.</t>
  </si>
  <si>
    <t xml:space="preserve">5/31/1938 air photo of Bear Swamp and south end of Skaneateles Lake. ARW-5-69</t>
  </si>
  <si>
    <t xml:space="preserve">Detial of 5/31/1938 air photo of Bear Swamp and south end of Skaneateles Lake. ARW-5-69</t>
  </si>
  <si>
    <t xml:space="preserve">5/31/1938 air photo of Bear Swamp May 31, 1938.  ARW-5-70.</t>
  </si>
  <si>
    <t xml:space="preserve">ARW-5-70</t>
  </si>
  <si>
    <t xml:space="preserve">5/31/1938 air photo of Bear Swamp.  ARW-5-72.</t>
  </si>
  <si>
    <t xml:space="preserve">ARW-5-72</t>
  </si>
  <si>
    <t xml:space="preserve">Cazenovia, pier on Cazenovia lake postcard.</t>
  </si>
  <si>
    <t xml:space="preserve">Owasco Lake inlet postcard showing old boat.</t>
  </si>
  <si>
    <t xml:space="preserve">Moravia, Owasco Lake inlet near Moravia, postcard.</t>
  </si>
  <si>
    <t xml:space="preserve">Owasco Lake inlet postcard.  Shoiwing boat and railroad engine.</t>
  </si>
  <si>
    <t xml:space="preserve">Owasco Lake postcard of south end. View SE from SW corner of lake.</t>
  </si>
  <si>
    <t xml:space="preserve">Cayuga Lake, view south from Wells College dock in Aurora of Rocky Point, postcard low res scan.</t>
  </si>
  <si>
    <t xml:space="preserve">Abigail Walmsley</t>
  </si>
  <si>
    <t xml:space="preserve">Abigail (Walmsley) Patterson</t>
  </si>
  <si>
    <t xml:space="preserve">Old Cayuga County bank note.</t>
  </si>
  <si>
    <t xml:space="preserve">Old camps postcard.</t>
  </si>
  <si>
    <t xml:space="preserve">Postcard loaned to me by Norm Shepard.  No ID or info on back except Skaneateles.</t>
  </si>
  <si>
    <t xml:space="preserve">Old camps postcard. (note water tank behind distant camp)</t>
  </si>
  <si>
    <t xml:space="preserve">Postcard loaned to me by Norm Shepard.  No ID or info on back except Skaneateles postmark of 1909.</t>
  </si>
  <si>
    <t xml:space="preserve">Borodino.  postcard from Norm.</t>
  </si>
  <si>
    <t xml:space="preserve">Postcard loaned to me by Norm Shepard.  &lt;sheparn@dbcc.cc.fl.us&gt;.  Pub. by Williams &amp; Hunt, Skaneateles, N.Y..</t>
  </si>
  <si>
    <t xml:space="preserve">"Fair Haven" postcard</t>
  </si>
  <si>
    <t xml:space="preserve">Postcard loaned to me by Norm Shepard.  &lt;sheparn@dbcc.cc.fl.us&gt;.  </t>
  </si>
  <si>
    <t xml:space="preserve">"Carpenters Point" postcard</t>
  </si>
  <si>
    <t xml:space="preserve">Add for Auburn and Syracuse Railroad.  New York Times and Intelligencier, June 18, 1839. </t>
  </si>
  <si>
    <t xml:space="preserve">Skaneateles Lake, Mile Point, Sandy Beach postcard.</t>
  </si>
  <si>
    <t xml:space="preserve">Auburn.  View of International Harvestor.  Postcard.</t>
  </si>
  <si>
    <t xml:space="preserve">Owasco Lake.  Looking south from end of pier. Postcard.</t>
  </si>
  <si>
    <t xml:space="preserve">Joint set map of Central New York.</t>
  </si>
  <si>
    <t xml:space="preserve">Cayuga Lake, Ithaca regatta postcard.</t>
  </si>
  <si>
    <t xml:space="preserve">Skaneateles Lake, Glenn haven cottages postcard</t>
  </si>
  <si>
    <t xml:space="preserve">Skaneateles Lake, "Lake Drive" postcard.  This is a view taken on wet side of lake just north of the old Glen Haven Hotel and looking at Hemlock Island.</t>
  </si>
  <si>
    <t xml:space="preserve">Cayuga Lake park pier postcard.</t>
  </si>
  <si>
    <t xml:space="preserve">Auburn and Syracuse Railroad.  New York Times and Intelligencier, June 18, 1839.</t>
  </si>
  <si>
    <t xml:space="preserve">Otisco Lake</t>
  </si>
  <si>
    <t xml:space="preserve">postcard (very low res scan)</t>
  </si>
  <si>
    <t xml:space="preserve">"Near Stag Horn Point" postcard view south.</t>
  </si>
  <si>
    <t xml:space="preserve">Postcard loaned to me by Norm Shepard.  &lt;sheparn@dbcc.cc.fl.us&gt;.  H. A. Livingston, Skaneateles &amp; Germany. postmarked 1908.</t>
  </si>
  <si>
    <t xml:space="preserve">Cayuga Plaster bill of sale.</t>
  </si>
  <si>
    <t xml:space="preserve">Innisfail Cottage of Justice P. A. Hendricks, Elm Beach Cayuga Lk., Ovid NY.</t>
  </si>
  <si>
    <t xml:space="preserve">Oakwood Seminary. Quaker School.</t>
  </si>
  <si>
    <t xml:space="preserve">Auburn court house old and new view combined.</t>
  </si>
  <si>
    <t xml:space="preserve">Surficial Geology map of Central NY from Lake Ontario South to Cayuga Lake</t>
  </si>
  <si>
    <t xml:space="preserve">http://freepages.genealogy.rootsweb.com/~springport/pictures_3/</t>
  </si>
  <si>
    <t xml:space="preserve">Surficial Geology map of Central NY from top of Cayuga Lake to south of Ithaca.</t>
  </si>
  <si>
    <t xml:space="preserve">Surficial Geology map legend</t>
  </si>
  <si>
    <t xml:space="preserve">Surficial Geology map text</t>
  </si>
  <si>
    <t xml:space="preserve">Lick Brook sterio view of big falls.</t>
  </si>
  <si>
    <t xml:space="preserve">Rock Cut and Long Point, cayuga Lake, Aurora, N.Y. postcard.</t>
  </si>
  <si>
    <t xml:space="preserve">Skaneateles lake</t>
  </si>
  <si>
    <t xml:space="preserve">South end of Skaneateles Lake.  view south from east side.</t>
  </si>
  <si>
    <t xml:space="preserve">Great Gully falls. " Falls in Great Gully near Aurora on Cayuga Lake, N.Y.".</t>
  </si>
  <si>
    <t xml:space="preserve">"On Cayuga lake Near Ithaca"  postcard</t>
  </si>
  <si>
    <t xml:space="preserve">Steamer Clara#2</t>
  </si>
  <si>
    <t xml:space="preserve">The Armory</t>
  </si>
  <si>
    <t xml:space="preserve">Osborne House postcard</t>
  </si>
  <si>
    <t xml:space="preserve">"Fair Haven"  This is a view south from cliffs on east side.</t>
  </si>
  <si>
    <t xml:space="preserve">View of Cayuga Lake shore.  One of 12 postcards published by The Corner Book Store.</t>
  </si>
  <si>
    <t xml:space="preserve">Cayuga Lake From Cornell Campus.  One of 12 postcards published by The Corner Book Store.</t>
  </si>
  <si>
    <t xml:space="preserve">View of Ithaca from Cornell.Campus.  One of 12 postcards published by The Corner Book Store.</t>
  </si>
  <si>
    <t xml:space="preserve">Canandaigua Lake</t>
  </si>
  <si>
    <t xml:space="preserve">"Glimpses of Canandaigua Lake"  postcard.</t>
  </si>
  <si>
    <t xml:space="preserve">Aurora: Air view of Wells College postcard.</t>
  </si>
  <si>
    <t xml:space="preserve">Frontenac: Wreck of Frontenac. postcard.</t>
  </si>
  <si>
    <t xml:space="preserve">Keuka Lake</t>
  </si>
  <si>
    <t xml:space="preserve">Garrett Memorial Chapel.  Photo by WS Hecht.</t>
  </si>
  <si>
    <t xml:space="preserve">Henry</t>
  </si>
  <si>
    <t xml:space="preserve">Henry Yawger</t>
  </si>
  <si>
    <t xml:space="preserve">Mary (Polly) Oliver</t>
  </si>
  <si>
    <t xml:space="preserve">Mary (Polly) (Oliver) Yawger</t>
  </si>
  <si>
    <t xml:space="preserve">Panorama photo. (Right part of picture)180 degrees from west Genesee on left, State Street in center looking north, and east Genesee on right.</t>
  </si>
  <si>
    <t xml:space="preserve">Panorama photo. (Left part of picture)180 degrees from west Genesee on left, State Street in center looking north, and east Genesee on right.</t>
  </si>
  <si>
    <t xml:space="preserve">Panorama photo. 180 degrees from west Genesee on left, State Street in center looking north, and east Genesee on right.</t>
  </si>
  <si>
    <t xml:space="preserve">Hard Scrabble.  (Photo from Norm)</t>
  </si>
  <si>
    <t xml:space="preserve">View across the lake showing near and far shore.  Site unknown.  (Photo from Norm)</t>
  </si>
  <si>
    <t xml:space="preserve">Blandings Point.  (Photo from Norm)</t>
  </si>
  <si>
    <t xml:space="preserve">Three Mile Point.  View south from west shore.  (Photo from Norm)</t>
  </si>
  <si>
    <t xml:space="preserve">View from 10 Mile point.  (Photo from Norm)</t>
  </si>
  <si>
    <t xml:space="preserve">New Hope Dock.  (Photo from Norm)</t>
  </si>
  <si>
    <t xml:space="preserve">Mandana Bay.  (Photo from Norm)</t>
  </si>
  <si>
    <t xml:space="preserve">Mile Point. (Sandy Beach).  (Photo from Norm)</t>
  </si>
  <si>
    <t xml:space="preserve">Bluff Point.  "Two Branches of Keuka Lake, Bluff Point, View North.  NY State Education Dept., Visual Instruction Division. (1921) (Dn, CK 24) (negative No. A10149) This picture is the same as a postcard that is copyrighted by BURNELL.</t>
  </si>
  <si>
    <t xml:space="preserve">"View Southeast over East Branch of Keuka Lake from Bluff Point, Vinyard in Foreground.  (1921). (Dn, CK5) NY State Education Dept., Visual Instruction Division.  (Negative No. A10155).</t>
  </si>
  <si>
    <t xml:space="preserve">"Tanghannock Ravine" sterio view.</t>
  </si>
  <si>
    <t xml:space="preserve">"Kidders Ferry N.Y. Cayuga Lake." with inset of Busy Bee ferry.</t>
  </si>
  <si>
    <t xml:space="preserve">Court House with dome.</t>
  </si>
  <si>
    <t xml:space="preserve">"Innisfail Cottage of Justice P. A Hendricks, Elm Beach, Cayuga Lake, Ovid, NY"</t>
  </si>
  <si>
    <t xml:space="preserve">Cornelia (Winegar)</t>
  </si>
  <si>
    <t xml:space="preserve">Cornelia (Winegar) Conklin ?  B 3-6-1842, M 9-3-1908, D 2-22-1913</t>
  </si>
  <si>
    <t xml:space="preserve">Mary Eliza Winegar ?</t>
  </si>
  <si>
    <t xml:space="preserve">Alexander</t>
  </si>
  <si>
    <t xml:space="preserve">Alexander Hecht</t>
  </si>
  <si>
    <t xml:space="preserve">Alexander Hecht and Frank Merriman in Atlantic City automotive show.</t>
  </si>
  <si>
    <t xml:space="preserve">Guaranteed Parts (General Products 1934) with inset of A. Hecht. postcard.  (for back see 371)</t>
  </si>
  <si>
    <t xml:space="preserve">Alex Hecht in Los Angles.  Note box to his left with distrbutor cap.</t>
  </si>
  <si>
    <t xml:space="preserve">Alexander and Marco.</t>
  </si>
  <si>
    <t xml:space="preserve">Alexander and Marco Hecht</t>
  </si>
  <si>
    <t xml:space="preserve">"Ten Mile Point" postcard.</t>
  </si>
  <si>
    <t xml:space="preserve">This is back of #367.</t>
  </si>
  <si>
    <t xml:space="preserve">Presbyterian Church.</t>
  </si>
  <si>
    <t xml:space="preserve">Auburn Theological Seminary.</t>
  </si>
  <si>
    <t xml:space="preserve">Odessa</t>
  </si>
  <si>
    <t xml:space="preserve">"Main Street Odessa, NY"</t>
  </si>
  <si>
    <t xml:space="preserve">"Palisades of Seneca Lake" postcard.</t>
  </si>
  <si>
    <t xml:space="preserve">"Owasco Inlet near R.R. Bridge, Owasco Lake NY" postcard.</t>
  </si>
  <si>
    <t xml:space="preserve">"Owasco Lake From Ensenor".  postcard.</t>
  </si>
  <si>
    <t xml:space="preserve">"Birds Eye View of Ithaca" .  View east from west hill looking down on Stewart park area and east hillside.</t>
  </si>
  <si>
    <t xml:space="preserve">Boaters on Cayuga Lake. postcard.</t>
  </si>
  <si>
    <t xml:space="preserve">Abby Jane Patterson.1799-1880 on ivory.</t>
  </si>
  <si>
    <t xml:space="preserve">Mary Jane Patterson (back of picture says Caroline?)</t>
  </si>
  <si>
    <t xml:space="preserve">Caroline White</t>
  </si>
  <si>
    <t xml:space="preserve">Caroline (White) Patterson , silhouette. First wife of Gallio Patterson. See letter you scanned written by John Patterson Jr. telling his parents of her and her infant son's death in New York City.</t>
  </si>
  <si>
    <t xml:space="preserve">Hall</t>
  </si>
  <si>
    <t xml:space="preserve">Frederick Caldwell</t>
  </si>
  <si>
    <t xml:space="preserve">Frederic Caldwell Hall - Silhouette cut November 12, 1926, as indicated in Scan 384, by Mrs. Johnson, who stayed with Frederic &amp; May Baker Hall when she performer at Half Acre Church in a program sponsored by Chautauqua.</t>
  </si>
  <si>
    <t xml:space="preserve">Frederick Caldwell Hall. Notation on back of silhouette shown in Scan 383. Nov. 12, 1926 Made by Mrs. Johnson</t>
  </si>
  <si>
    <t xml:space="preserve">Edith Elizabeth</t>
  </si>
  <si>
    <t xml:space="preserve">Edith Elizabeth (Hall) Patterson.  At 1777 Colfax Ave. S..  CA 1903 Minneapolis, Minn.. At Uncle Wm Halls's Back Door.  Edith Elizabeth Hall Patterson - while visiting Dr. William Asbury Hall, her father's brother, and family in Minneapolis, ca. 1900.</t>
  </si>
  <si>
    <t xml:space="preserve">Edith Elizabeth (Hall) Patterson.  At 1777 Colfax Ave. S..  CA 1903 Minneapolis, Minn.. At Uncle Wm Halls's Back Door.  Edith Elizabeth Hall Patterson - see notes at Scan 385 notes.</t>
  </si>
  <si>
    <t xml:space="preserve">Edith Elizabeth (Hall) Patterson - see Scan 385 notes.</t>
  </si>
  <si>
    <t xml:space="preserve">Miranda Kirk Doan</t>
  </si>
  <si>
    <t xml:space="preserve">Miranda Kirk (Doan) Baker.  Wife of John Baker who built the brick house in Half Acre for her.  (LPH Notes: Miranda Kirk Doan Baker - wife of John H. Baker. He built the brick house at Half Acre for her.)</t>
  </si>
  <si>
    <t xml:space="preserve">Elizabeth Hall</t>
  </si>
  <si>
    <t xml:space="preserve">Edith Elizabeth Hall Patterson - (small locket piece).</t>
  </si>
  <si>
    <t xml:space="preserve">Ester Fowler</t>
  </si>
  <si>
    <t xml:space="preserve">Ester (Fowler) Ellison.  B 5/14/1816, D. 8/12/1883.  Mother of Caroline Elizabeth Ellison Baker, Mother of May Ellison Baker Hall.</t>
  </si>
  <si>
    <t xml:space="preserve">Edith Elizabeth Hall Patterson and Miranda Kirk Doan Baker</t>
  </si>
  <si>
    <t xml:space="preserve">Edith Elizabeth Hall Patterson and Miranda Kirk Doan Baker.  These two portraits were on the same small locket which is the size of a dime.</t>
  </si>
  <si>
    <t xml:space="preserve">View north from south-east corner of lake toward the old Glen haven Hotel.  Note cleared hillsides.</t>
  </si>
  <si>
    <t xml:space="preserve">Albany Street, Cazenovia NY.  postcard.</t>
  </si>
  <si>
    <t xml:space="preserve">International Harvester Co., Osborne Works.</t>
  </si>
  <si>
    <t xml:space="preserve">North Street</t>
  </si>
  <si>
    <t xml:space="preserve">State Street.  View north from Genesee Street.</t>
  </si>
  <si>
    <t xml:space="preserve">Enfield Glen.  "Looking out through the entrance to Enfield Ravine.</t>
  </si>
  <si>
    <t xml:space="preserve">Flood of 1993 at Yawgers Creek.</t>
  </si>
  <si>
    <t xml:space="preserve">Path to Lehigh Valley R.R. Station.  Note island, lantern on path and horse and buggy under tree.</t>
  </si>
  <si>
    <t xml:space="preserve">http://freepages.genealogy.rootsweb.com/~springport/pictures_4/</t>
  </si>
  <si>
    <t xml:space="preserve">DETAIL: Path to Lehigh Valley R.R. Station.  Note island, lantern on path and horse and buggy under tree.</t>
  </si>
  <si>
    <t xml:space="preserve">Moonshine Falls;  Above the Falls at Moonshine, Aurora on Cayuga Lake.  View west from road bridge towards falls.</t>
  </si>
  <si>
    <t xml:space="preserve">Aurora: View north from Paines Creek showing RR station. </t>
  </si>
  <si>
    <t xml:space="preserve">Aurora; Looking (south) towards Rocky Point from Wells College Boat House.</t>
  </si>
  <si>
    <t xml:space="preserve">Aurora: Clifton Falls.</t>
  </si>
  <si>
    <t xml:space="preserve">John Patterson letter to his parents about death of Gallio's wife and son.</t>
  </si>
  <si>
    <t xml:space="preserve">Finger Lakes</t>
  </si>
  <si>
    <t xml:space="preserve">Finger lakes postcard.  "Greetings from the FINGER LAKES of Central New York".</t>
  </si>
  <si>
    <t xml:space="preserve">Brookton, NY, Sixmile Creek.  "Falls on Sixmile Creek".</t>
  </si>
  <si>
    <t xml:space="preserve">Back of postcard scan 407.</t>
  </si>
  <si>
    <t xml:space="preserve">Cayuga Lake State Park postcard.</t>
  </si>
  <si>
    <t xml:space="preserve">"Cazenovia lake looking (north) from Owahgena Park.</t>
  </si>
  <si>
    <t xml:space="preserve">D.M. Osborne &amp; Co. (International Harvestor).  Wegmans would be on the right bottom of this drawing. (see also #308)</t>
  </si>
  <si>
    <t xml:space="preserve">D.M. Osborne &amp; Co. (International Harvestor).  Roling Mill, Malleable Works.</t>
  </si>
  <si>
    <t xml:space="preserve">D.M. Osborne &amp; Co. (International Harvestor).  Twine Factory.</t>
  </si>
  <si>
    <t xml:space="preserve">D.M. Osborne &amp; Co.  brochure from worlds fair.</t>
  </si>
  <si>
    <t xml:space="preserve">"View along Outlet at Owasco Lake" postcard.</t>
  </si>
  <si>
    <t xml:space="preserve">"Mile Point" (Sandy Beach).  Postcard from Norm.</t>
  </si>
  <si>
    <t xml:space="preserve">View north from point south-east of Nemec Farm?</t>
  </si>
  <si>
    <t xml:space="preserve">Postcard loaned to me by Norm Shepard.  Copyright 1905.  the Rotograph Company, N.Y. City  (Germany).</t>
  </si>
  <si>
    <t xml:space="preserve">Coopers Point</t>
  </si>
  <si>
    <t xml:space="preserve">Postcard loaned to me by Norm Shepard.  No ID or info on back.</t>
  </si>
  <si>
    <t xml:space="preserve">Half Acre.  View of north west corner and bicycle path. postcard.</t>
  </si>
  <si>
    <t xml:space="preserve">Augustus Baker, Robert Westover, Asa Baker, and John H. Baker.  View behinf brick house in Half Acre.</t>
  </si>
  <si>
    <t xml:space="preserve">Detail: Agustus Baker, Robert Wetover, Asa Baker, and John H. Baker.  View behinf brick house in Half Acre.</t>
  </si>
  <si>
    <t xml:space="preserve">Back of 422 and 423.</t>
  </si>
  <si>
    <t xml:space="preserve">View of Brick House in Half Acre built by John H. Baker.</t>
  </si>
  <si>
    <t xml:space="preserve">John H.</t>
  </si>
  <si>
    <t xml:space="preserve">John H. Baker on front lawn of brick house in Half Acre.</t>
  </si>
  <si>
    <t xml:space="preserve">John H. Baker.</t>
  </si>
  <si>
    <t xml:space="preserve">Frederic Caldwell</t>
  </si>
  <si>
    <t xml:space="preserve">Frederic Caldwell Hall on front porch of brick house in Half Acre.</t>
  </si>
  <si>
    <t xml:space="preserve">William Wirt Patterson.  Photo in field just east of main barn, note standpipe.</t>
  </si>
  <si>
    <t xml:space="preserve">William Wirt Patterson.</t>
  </si>
  <si>
    <t xml:space="preserve">Wiliam Wirt</t>
  </si>
  <si>
    <t xml:space="preserve">Aurelius Station grain elevator (burned about 1900) and engine. View north-east with houses on Genesee St. to right of elevator.  </t>
  </si>
  <si>
    <t xml:space="preserve">Aurelius Station grain elevator (burned about 1900) and engine. View north-east with houses on Genesee St. to right of elevator.</t>
  </si>
  <si>
    <t xml:space="preserve">The building northeast of the railroad track on West Genesee Street Road, is the Town Hall as I remember until relatively recent years when that building was razed and a new town barn, etc. built farther to the north as you now see it. The blacksmit</t>
  </si>
  <si>
    <t xml:space="preserve">Frederic Caldwell Hall at ticket window inside Aurelius Station.</t>
  </si>
  <si>
    <t xml:space="preserve">F.C. Hall, Annabell Hall, May Baker Hall and Edith Elizabeth Hall.</t>
  </si>
  <si>
    <t xml:space="preserve">Miranda Kirk Doan; wife of John H. Baker.</t>
  </si>
  <si>
    <t xml:space="preserve">James Asbury</t>
  </si>
  <si>
    <t xml:space="preserve">James Asbury Hall; father of Frederick Caldwell Hall.</t>
  </si>
  <si>
    <t xml:space="preserve">Mary Winegar, Lydia Winegar Patterson, and Caroline Winegar Conklin.  (LPH Notes: Those were the three daughters of Cornelia Yawger Winegar and her husband Samuel Karner Winegar.)</t>
  </si>
  <si>
    <t xml:space="preserve">International Harvestor. Auburn Works #2. Panorama from Library of Congress.</t>
  </si>
  <si>
    <t xml:space="preserve">International Harvestor.  The old D.M. Osborn works.  Lib of Congress #pan6a34744, LOT 5786, no.14.</t>
  </si>
  <si>
    <t xml:space="preserve">Watkins Glen panorama from Libray of Congress.</t>
  </si>
  <si>
    <t xml:space="preserve">Auburn Theological Seminary panorama.  Library of Congress (pan 6a11265, PAN US GEOG-New York, no. 67)</t>
  </si>
  <si>
    <t xml:space="preserve">Auburn Panorama from Library of Congress.  About 1907.</t>
  </si>
  <si>
    <t xml:space="preserve">Abby Jane Patterson.  Image 132 and 380.</t>
  </si>
  <si>
    <t xml:space="preserve">Sterio view. South end? looking at area of present Cornell Lake Source Cooling project?</t>
  </si>
  <si>
    <t xml:space="preserve">"Seneca, NY, Old Dock, Bull's Grove.</t>
  </si>
  <si>
    <t xml:space="preserve">Taughannock Falls "Looking off from summit of Taugannock Falls".  Sterio view.</t>
  </si>
  <si>
    <t xml:space="preserve">Sheldrake Point.  Postcard.</t>
  </si>
  <si>
    <t xml:space="preserve">Wells College boathouse.  Poastcard.</t>
  </si>
  <si>
    <t xml:space="preserve">Mary Jane Patterson.  Daguerreotype.</t>
  </si>
  <si>
    <t xml:space="preserve">Scanned with Epson 1600 set at 2.5mm 1600 dpi Auto adjust.</t>
  </si>
  <si>
    <t xml:space="preserve">Mary Jane Patterson. Daguerreotype.</t>
  </si>
  <si>
    <t xml:space="preserve">Hugh Patterson</t>
  </si>
  <si>
    <t xml:space="preserve">Abigail Walmsley Patterson</t>
  </si>
  <si>
    <t xml:space="preserve">Abigail Walmsley Patterson (standing left), Elizabeth Walmsley Youngs (standing right), Mary W. Seeley, Ann W. Clock, and Nancy W. StJohn.  Daguerreotype.</t>
  </si>
  <si>
    <t xml:space="preserve">Text from back of 457 and 459.  Abigale Walmsley Patterson (standing left), Elizabeth Walmsley Youngs (standing right), Mary W. Seeley, Ann W. Clock, and Nancy W. StJohn.  Daguerreotype.</t>
  </si>
  <si>
    <t xml:space="preserve">Hugh </t>
  </si>
  <si>
    <t xml:space="preserve">Hugh Patterson. From group photo of Jurors of the Superior Court, Bridgeport Conn.  February term 1872.</t>
  </si>
  <si>
    <t xml:space="preserve">Caroline Patterson. Daguerreotype.</t>
  </si>
  <si>
    <t xml:space="preserve">Abby Jane Patterson.  Daguerreotype.</t>
  </si>
  <si>
    <t xml:space="preserve">Stephen and John</t>
  </si>
  <si>
    <t xml:space="preserve">Stephen Eraldo and John Alonzo Patterson.  Daguerreotype.</t>
  </si>
  <si>
    <t xml:space="preserve">Miranda Kirk Doan Baker.  Daguerreotype.</t>
  </si>
  <si>
    <t xml:space="preserve">Cornelia</t>
  </si>
  <si>
    <t xml:space="preserve">Cornelia Winegar.  Daguerreotype.</t>
  </si>
  <si>
    <t xml:space="preserve">James Asbury Hall.  Daguerreotype.</t>
  </si>
  <si>
    <t xml:space="preserve">John H. Baker.  Daguerreotype.</t>
  </si>
  <si>
    <t xml:space="preserve">John H. Baker.  Daguerreotype.  Text that grandmother wrote.</t>
  </si>
  <si>
    <t xml:space="preserve">Asa Hulbert?</t>
  </si>
  <si>
    <t xml:space="preserve">Asa Hulbert ? Baker.  Daguerreotype.</t>
  </si>
  <si>
    <t xml:space="preserve">Caroline Patterson.  Painting and Daguerreotype.</t>
  </si>
  <si>
    <t xml:space="preserve">Frontenac wreck.  Postcard.</t>
  </si>
  <si>
    <t xml:space="preserve">Municipal Tuberculosis Hospital, Auburn. postcard.</t>
  </si>
  <si>
    <t xml:space="preserve">Curtis Model J with east hillside in background.</t>
  </si>
  <si>
    <t xml:space="preserve">Curtis Model J with Pleasant Valley field and east hillside in background.</t>
  </si>
  <si>
    <t xml:space="preserve">Ruth Law at controls of Curtiss.  Keuka Lake and east hillside in background.</t>
  </si>
  <si>
    <t xml:space="preserve">UNKNOWN Woman.  Daguerreotype.</t>
  </si>
  <si>
    <t xml:space="preserve">Peter</t>
  </si>
  <si>
    <t xml:space="preserve">Peter Yawger.  Daguerreotype.</t>
  </si>
  <si>
    <t xml:space="preserve">UNKNOWN?</t>
  </si>
  <si>
    <t xml:space="preserve">Possibly a Wamsley but not sure. (see also 501)</t>
  </si>
  <si>
    <t xml:space="preserve">UNKNOWN Woman and man.  Daguerreotype.</t>
  </si>
  <si>
    <t xml:space="preserve">UNKNOWN Woman  Daguerreotype.</t>
  </si>
  <si>
    <t xml:space="preserve">Frontenac at dock in Ithaca.  Postcard.</t>
  </si>
  <si>
    <t xml:space="preserve">"State Street, showing towers of State Prison in distance."</t>
  </si>
  <si>
    <t xml:space="preserve">Peter and Cornelia</t>
  </si>
  <si>
    <t xml:space="preserve">Peter and Cornelia Mersereau Yawger.</t>
  </si>
  <si>
    <t xml:space="preserve">Peter and Cornelia Mersereau Yawger. Text from back of 490.</t>
  </si>
  <si>
    <t xml:space="preserve">Peter and Cornelia Mersereau Yawger.  Full photo taken in ElPaso Texas.</t>
  </si>
  <si>
    <t xml:space="preserve">Peter Yawger.</t>
  </si>
  <si>
    <t xml:space="preserve">Peter Yawger.  Text from back of 493 -494.</t>
  </si>
  <si>
    <t xml:space="preserve">Stephen Pattersons house in Bridgeport Conn.. Sterio view.</t>
  </si>
  <si>
    <t xml:space="preserve">Clifton Falls just south of Wells College golf links.</t>
  </si>
  <si>
    <t xml:space="preserve">Stephen Patterson.  Photo taken in Bridgeport, Conn.</t>
  </si>
  <si>
    <t xml:space="preserve">Stephen Patterson.  Text on back of photo taken in Bridgeport, Conn.</t>
  </si>
  <si>
    <t xml:space="preserve">http://freepages.genealogy.rootsweb.com/~springport/pictures_5/</t>
  </si>
  <si>
    <t xml:space="preserve">UNKNOWN</t>
  </si>
  <si>
    <t xml:space="preserve">UNKNOWN  (see also 485)</t>
  </si>
  <si>
    <t xml:space="preserve">Gallio Patterson (back of picture)</t>
  </si>
  <si>
    <t xml:space="preserve">Samuel Karner and Cornelia (Yawger)</t>
  </si>
  <si>
    <t xml:space="preserve">Samuel Karner and Cornelia (Yawger) Winegar.</t>
  </si>
  <si>
    <t xml:space="preserve">William Wirt Winegar.</t>
  </si>
  <si>
    <t xml:space="preserve">William Wirt Winegar.  (back of picture).</t>
  </si>
  <si>
    <t xml:space="preserve">Mary Douglas</t>
  </si>
  <si>
    <t xml:space="preserve">Mary Douglas Nooning.</t>
  </si>
  <si>
    <t xml:space="preserve">Groton</t>
  </si>
  <si>
    <t xml:space="preserve">Lehigh Vally RR Station Groton NY.  Postcard.</t>
  </si>
  <si>
    <t xml:space="preserve">"State Highway and Otisco Lake."  Postcard.</t>
  </si>
  <si>
    <t xml:space="preserve">Norm Shephard</t>
  </si>
  <si>
    <t xml:space="preserve">Skaneateles Lake. Postmarked 1952.</t>
  </si>
  <si>
    <t xml:space="preserve">10 Mile Point Skaneateles Lake.  The Smoke House Series.  No. 11.  Made in Germany.</t>
  </si>
  <si>
    <t xml:space="preserve">Edgewater on Skaneateles Lake.  Pub by Wallace-Hahn Drug Co.  Skaneateles NY.</t>
  </si>
  <si>
    <t xml:space="preserve">Spafford Inn, Skaneateles Lake.  Pub by William Jubb, Syracuse NY.</t>
  </si>
  <si>
    <t xml:space="preserve">Spafford Point, Skaneateles Lake. Wm Jubb, Syracuse NY.</t>
  </si>
  <si>
    <t xml:space="preserve">Skaneateles Lake seen from Fair Haven</t>
  </si>
  <si>
    <t xml:space="preserve">New Hope, Skaneateles Lake.   Pub by Wm. &amp; Hunt, Skaneateles NY.  1911. (see also 301 &amp; 302).</t>
  </si>
  <si>
    <t xml:space="preserve">New hope Landing, skaneateles Lake.  Livingston, Williams and Hunt Series. </t>
  </si>
  <si>
    <t xml:space="preserve">Carpenters Point, Skaneateles Lake. Photo Only Copyright 1905 by Rotograph Co..</t>
  </si>
  <si>
    <t xml:space="preserve">New Hope and Carpenters Point. Pub. by Wm. Jubb, Syracuse NY.  1911.</t>
  </si>
  <si>
    <t xml:space="preserve">Holdens Cottage, Skaneateles Lake.  Copyright The Smoke House, Skaneateles, NY  Printed in Germany.</t>
  </si>
  <si>
    <t xml:space="preserve">"Fitch Shore and Boat House, West Side, Skaneateles, N.Y..  H. A. Livingston, Skaneateles NY &amp; Germany.  1909.</t>
  </si>
  <si>
    <t xml:space="preserve">"Carpenters Falls, Skaneateles Lake."  Livingston, Williams &amp; Hunt Series.  1906.</t>
  </si>
  <si>
    <t xml:space="preserve">"A Dry Day, Carpenters Falls"  Copyright The Smoke House, Skaneateles, NY.</t>
  </si>
  <si>
    <t xml:space="preserve">New Hope Landing.  View east across lake.  </t>
  </si>
  <si>
    <t xml:space="preserve">"Sailing On Lake, Skaneateles, NY".  H.A. Livingston, Skaneateles &amp; Germany.</t>
  </si>
  <si>
    <t xml:space="preserve">Dewitt Historical</t>
  </si>
  <si>
    <t xml:space="preserve">Eloise Phillips</t>
  </si>
  <si>
    <t xml:space="preserve">"Carpenters Point. "  postcard.</t>
  </si>
  <si>
    <t xml:space="preserve">Glen Haven, Skaneateles Lake.</t>
  </si>
  <si>
    <t xml:space="preserve">Steamboat Landing, Village of Skaneateles.</t>
  </si>
  <si>
    <t xml:space="preserve">Steamboat Landing, Village of Skaneateles. (this is a better quality than 531).</t>
  </si>
  <si>
    <t xml:space="preserve">Pier with Steamboats and pile driver.</t>
  </si>
  <si>
    <t xml:space="preserve">Clift Park showing elm trees.</t>
  </si>
  <si>
    <t xml:space="preserve">Frontenac Beach showing steamer Mohawk.</t>
  </si>
  <si>
    <t xml:space="preserve">South Mil Pond, train station, island, McDonalds point and Hibiscus Harbor point.</t>
  </si>
  <si>
    <t xml:space="preserve">Farley Point from Prospect Hill. 1910.</t>
  </si>
  <si>
    <t xml:space="preserve">Oakwood Seminary Main Building.  1910.</t>
  </si>
  <si>
    <t xml:space="preserve">Union Springs, Eldredge Creek.</t>
  </si>
  <si>
    <t xml:space="preserve">Oakwood Seminary; The Gramercy (Commercial Dept).</t>
  </si>
  <si>
    <t xml:space="preserve">Oakwood Seminary The Grove -girls Tennis Court.</t>
  </si>
  <si>
    <t xml:space="preserve">View of Union Springs from cupola of main building of Oakwood Seminary.  Note Frontenac Island.</t>
  </si>
  <si>
    <t xml:space="preserve">Oakwood Seminary Yearbook cover.  1909-1910</t>
  </si>
  <si>
    <t xml:space="preserve">Jane Berry</t>
  </si>
  <si>
    <t xml:space="preserve">Farley's Point</t>
  </si>
  <si>
    <t xml:space="preserve">Frontenac Island.  Drawing by Sarah Richardson.</t>
  </si>
  <si>
    <t xml:space="preserve">Library of Congress Web Site</t>
  </si>
  <si>
    <t xml:space="preserve">Skaneateles Lake.  One of three at Lib of Congress web site.</t>
  </si>
  <si>
    <t xml:space="preserve">Skaneateles Lake.  546, 547, and 548 combined.</t>
  </si>
  <si>
    <t xml:space="preserve">Ithaca trolly and Cayuga Lake in distance.</t>
  </si>
  <si>
    <t xml:space="preserve">Moravia</t>
  </si>
  <si>
    <t xml:space="preserve">Moravia Hotel.</t>
  </si>
  <si>
    <t xml:space="preserve">Cayuga Bridge political cartoon of Henry Clay. 1844.</t>
  </si>
  <si>
    <t xml:space="preserve">txt</t>
  </si>
  <si>
    <t xml:space="preserve">Ithaca</t>
  </si>
  <si>
    <t xml:space="preserve">Barn and silo on land optioned by Resetlement Administration.</t>
  </si>
  <si>
    <t xml:space="preserve">Interior of shack in which a man lived for 25 years.  His wife would not let him live with her.  She was mad at him for having backed a Model T Ford over her on their honeymoon.</t>
  </si>
  <si>
    <t xml:space="preserve">Cornell University panorama.</t>
  </si>
  <si>
    <t xml:space="preserve">John J. Thomas portrait.  From MOORE'S Rural New Yorker 1870.</t>
  </si>
  <si>
    <t xml:space="preserve">Howland's Island</t>
  </si>
  <si>
    <t xml:space="preserve">postcard of CCC camp about 1936 to 1939.  Air view of 1938.</t>
  </si>
  <si>
    <t xml:space="preserve">1938 air view of CCC camp area.</t>
  </si>
  <si>
    <t xml:space="preserve">Frontenac Island and the steameer Frontenac.</t>
  </si>
  <si>
    <t xml:space="preserve">Forest Hills</t>
  </si>
  <si>
    <t xml:space="preserve">Panoram from top of stadium at Forest Hills.</t>
  </si>
  <si>
    <t xml:space="preserve">Otisco Lake causeway and far hills.  View east?.</t>
  </si>
  <si>
    <t xml:space="preserve">Bluff Point east side.</t>
  </si>
  <si>
    <t xml:space="preserve">Skaneateles Library postcard.</t>
  </si>
  <si>
    <t xml:space="preserve">Cliff Park</t>
  </si>
  <si>
    <t xml:space="preserve">St. James Episcopal Church.</t>
  </si>
  <si>
    <t xml:space="preserve">Sherwood Inn and old City of Syracuse water works.</t>
  </si>
  <si>
    <t xml:space="preserve">St. James church and shoreline.</t>
  </si>
  <si>
    <t xml:space="preserve">Skaneateles High School.</t>
  </si>
  <si>
    <t xml:space="preserve">Genesee Street view west.</t>
  </si>
  <si>
    <t xml:space="preserve">Stella Maris.  Retreat for lay women.</t>
  </si>
  <si>
    <t xml:space="preserve">Shotwell Park.</t>
  </si>
  <si>
    <t xml:space="preserve">Skaneateles Lake and sailboats from Country Club.</t>
  </si>
  <si>
    <t xml:space="preserve">Garden view with village in background.</t>
  </si>
  <si>
    <t xml:space="preserve">Mile Point, Country Club and eastern shore from air.</t>
  </si>
  <si>
    <t xml:space="preserve">Genesee Street view east.</t>
  </si>
  <si>
    <t xml:space="preserve">Genesee Street view east.  Old B&amp;W picture.</t>
  </si>
  <si>
    <t xml:space="preserve">Shotwell Park memorial.</t>
  </si>
  <si>
    <t xml:space="preserve">Shotwell Park iron gazebo.  (or is this Thayer Park?)</t>
  </si>
  <si>
    <t xml:space="preserve">Sherwood Inn "Kan-Ya-To Inn" postcard.</t>
  </si>
  <si>
    <t xml:space="preserve">Shotwell Park</t>
  </si>
  <si>
    <t xml:space="preserve">St. James from lake.</t>
  </si>
  <si>
    <t xml:space="preserve">Methodist Church.</t>
  </si>
  <si>
    <t xml:space="preserve">Methodist Church. Color postcard.</t>
  </si>
  <si>
    <t xml:space="preserve">"On the Outlet of Skaneateles Lake"</t>
  </si>
  <si>
    <t xml:space="preserve">Skaneateles Lake and sailboats.</t>
  </si>
  <si>
    <t xml:space="preserve">Glen haven from Fair Haven.</t>
  </si>
  <si>
    <t xml:space="preserve">Vine Valley view north.</t>
  </si>
  <si>
    <t xml:space="preserve">Oakwood Seminary.</t>
  </si>
  <si>
    <t xml:space="preserve">Grand View Pavilion near Cayuga Lake State park.</t>
  </si>
  <si>
    <t xml:space="preserve">back of postcard of Grand View Pavilion near Cayuga Lake State park.</t>
  </si>
  <si>
    <t xml:space="preserve">Cayuga Lake Park pavillion postcard.</t>
  </si>
  <si>
    <t xml:space="preserve">The Bay showing the Summer Cottage of Judge Peter H. Hendricks.</t>
  </si>
  <si>
    <t xml:space="preserve">Howland's Island print from Storkes History of Cayuga County.</t>
  </si>
  <si>
    <t xml:space="preserve">http://freepages.genealogy.rootsweb.com/~springport/pictures_6/</t>
  </si>
  <si>
    <t xml:space="preserve">Howland's Island history from Storkes History of Cayuga County.</t>
  </si>
  <si>
    <t xml:space="preserve">Toll House at bridge near Mud Lock.</t>
  </si>
  <si>
    <t xml:space="preserve">Steamer Glen Haven at Glen Haven.  Note Hemlock Island behind steamer.</t>
  </si>
  <si>
    <t xml:space="preserve">Steamship T.D. Wilcox.  This must be prior to 1888 because the Wilcox was renamed the Ithaca in 1888.</t>
  </si>
  <si>
    <t xml:space="preserve">Steamboating article (HTML format).  "Steamboating On The Finger Lakes"  1942 NY Historical Association.</t>
  </si>
  <si>
    <t xml:space="preserve">Ward's Store, Cayuga, NY.</t>
  </si>
  <si>
    <t xml:space="preserve">Free Bridge, north of Cayuga.  View east.</t>
  </si>
  <si>
    <t xml:space="preserve">Free Bridge north of Cayuga.  View north east.</t>
  </si>
  <si>
    <t xml:space="preserve">DETAIL of Free bridge.  Note steel arch bridge.</t>
  </si>
  <si>
    <t xml:space="preserve">Camps.  McGovern, King and Frantz Cottages, Cayuga Lake.</t>
  </si>
  <si>
    <t xml:space="preserve">Aurora.  View south from train station.</t>
  </si>
  <si>
    <t xml:space="preserve">Cayuga Lake map of north end of lake.</t>
  </si>
  <si>
    <t xml:space="preserve">Cayuga.  NY Central and hudson River RR track crossing Cayuga Lake.</t>
  </si>
  <si>
    <t xml:space="preserve">Union Springs.  Birds Eye View Union Springs  from lake.</t>
  </si>
  <si>
    <t xml:space="preserve">Cayuga.  NY Centra and Hudson River RR Station and Water Tank, Cayuga NY.</t>
  </si>
  <si>
    <t xml:space="preserve">Cayuga Lake State Park.  Real photo postcard showing  OPERA? bandstand.</t>
  </si>
  <si>
    <t xml:space="preserve">Ithaca.  Finish of a Varsity Boat Race.  bieplane flying overhead.</t>
  </si>
  <si>
    <t xml:space="preserve">Betsy and Rob Newman</t>
  </si>
  <si>
    <t xml:space="preserve">UNKNOWN.  Source E.H. Patterson</t>
  </si>
  <si>
    <t xml:space="preserve">Owasco Outlet through Auburn painting by W. H. Yates.</t>
  </si>
  <si>
    <t xml:space="preserve">Emerson Park area.  Painting by W. Bruce.</t>
  </si>
  <si>
    <t xml:space="preserve">WSH</t>
  </si>
  <si>
    <t xml:space="preserve">Sylvan Lake below Montville Falls.  Sterio view from "moravia and Groton Fine Art Galleries"  Tuthill &amp; Teed.</t>
  </si>
  <si>
    <t xml:space="preserve">Taughanack Falls</t>
  </si>
  <si>
    <t xml:space="preserve">picture at meeting on well contamination at AJ Smith School.</t>
  </si>
  <si>
    <t xml:space="preserve">Geologic map of Auburn and Union Springs area from "The Geology of the Auburn Genoa Quadrangle".</t>
  </si>
  <si>
    <t xml:space="preserve">Geologic map, Union Springs to Owasco Lake.</t>
  </si>
  <si>
    <t xml:space="preserve">Geologic map and map legend of Auburn and Union Springs area from "The Geology of the Auburn Genoa Quadrangle".</t>
  </si>
  <si>
    <t xml:space="preserve">Panoram postcard of lake and hills.</t>
  </si>
  <si>
    <t xml:space="preserve">Conesus Lake</t>
  </si>
  <si>
    <t xml:space="preserve">Sterio photo by BF Frescott of Livonia</t>
  </si>
  <si>
    <t xml:space="preserve">Sterio photo of Hemlock Lake.</t>
  </si>
  <si>
    <t xml:space="preserve">Kidders Ferry hotel postcard.</t>
  </si>
  <si>
    <t xml:space="preserve">Map of Central New York form an 1812 atlas that belonged to Gallio Patterson. Boston, Thoomas and Andrews pub..</t>
  </si>
  <si>
    <t xml:space="preserve">Map (Detail) of Central New York form an 1812 atlas that belonged to Gallio Patterson. Boston, Thoomas and Andrews pub..</t>
  </si>
  <si>
    <t xml:space="preserve">Goodwins Point and Castle Rocks</t>
  </si>
  <si>
    <t xml:space="preserve">Steamer Mohawk.</t>
  </si>
  <si>
    <t xml:space="preserve">Cayuga Village.  Old papers on the Village of Cayuga incorporation.</t>
  </si>
  <si>
    <t xml:space="preserve">view of Port Byron postcard.</t>
  </si>
  <si>
    <t xml:space="preserve">satelite image</t>
  </si>
  <si>
    <t xml:space="preserve">Winegar cemetary Amenia NY.</t>
  </si>
  <si>
    <t xml:space="preserve">Winegar home Amenia NY 1972</t>
  </si>
  <si>
    <t xml:space="preserve">Indian Cove (SE corner of the lake)</t>
  </si>
  <si>
    <t xml:space="preserve">Vine Valley postcard.</t>
  </si>
  <si>
    <t xml:space="preserve">Vine Valley 3 views.</t>
  </si>
  <si>
    <t xml:space="preserve">Cayuga Plaster Co. Invoice.</t>
  </si>
  <si>
    <t xml:space="preserve">Amber, NY.</t>
  </si>
  <si>
    <t xml:space="preserve">Cayuga Village postcard.</t>
  </si>
  <si>
    <t xml:space="preserve">Panorama from SE corner overlook.</t>
  </si>
  <si>
    <t xml:space="preserve">Panorama of the Glen Haven Hotel complex.</t>
  </si>
  <si>
    <t xml:space="preserve">View across lake looking west? showing far shore and steamboat.</t>
  </si>
  <si>
    <t xml:space="preserve">Envelope with piture of Evangelist Osborn on front.</t>
  </si>
  <si>
    <t xml:space="preserve">Garrett Memorial Chapel</t>
  </si>
  <si>
    <t xml:space="preserve">Cayuga Village, High School postcard.</t>
  </si>
  <si>
    <t xml:space="preserve">Vine Valley.  South Hill from Willow Grove Vine Valley.</t>
  </si>
  <si>
    <t xml:space="preserve">Vine Valley.</t>
  </si>
  <si>
    <t xml:space="preserve">Ithaca.  View from lake towards Cornell showing lighthouse.</t>
  </si>
  <si>
    <t xml:space="preserve">Cayuga Lake Park bathing beach postcard.</t>
  </si>
  <si>
    <t xml:space="preserve">Grangers Point and Whaleback.</t>
  </si>
  <si>
    <t xml:space="preserve">East Bloomfiled</t>
  </si>
  <si>
    <t xml:space="preserve">Shepard Pond.</t>
  </si>
  <si>
    <t xml:space="preserve">Ithaca.  Renwick Park.  (Stewart Park)</t>
  </si>
  <si>
    <t xml:space="preserve">Lamoka Lake</t>
  </si>
  <si>
    <t xml:space="preserve">Shoreline scene</t>
  </si>
  <si>
    <t xml:space="preserve">Views on Lake Lamoka</t>
  </si>
  <si>
    <t xml:space="preserve">View up lake from Ithaca.</t>
  </si>
  <si>
    <t xml:space="preserve">View up lake from Cornell heights, Ithaca.</t>
  </si>
  <si>
    <t xml:space="preserve">Glenora point.</t>
  </si>
  <si>
    <t xml:space="preserve">View of the village from"The Pines".</t>
  </si>
  <si>
    <t xml:space="preserve">Breakwater and St james Church from Thayer Park.</t>
  </si>
  <si>
    <t xml:space="preserve">The Cliff.   The Sheldrake Springs. Dr. N. Hayes Mitchell, Prop..  Sheldrake on Cayuga.</t>
  </si>
  <si>
    <t xml:space="preserve">Aurora and the Wayside Inn (Aurora Inn).</t>
  </si>
  <si>
    <t xml:space="preserve">Aurora detail of 679.</t>
  </si>
  <si>
    <t xml:space="preserve">Parson's Falls</t>
  </si>
  <si>
    <t xml:space="preserve">Jordan Street showing old fire house and Methodist Church.</t>
  </si>
  <si>
    <t xml:space="preserve">Glen haven Hotel (low resolution)</t>
  </si>
  <si>
    <t xml:space="preserve">THIS-IS-IT motel postcard.</t>
  </si>
  <si>
    <t xml:space="preserve">View on Lake.  Point unknown.</t>
  </si>
  <si>
    <t xml:space="preserve">Forresters Point</t>
  </si>
  <si>
    <t xml:space="preserve">Seneca Falls</t>
  </si>
  <si>
    <t xml:space="preserve">Ovid Street bridge and Van Cleef Lake.</t>
  </si>
  <si>
    <t xml:space="preserve">Frontenac Historical Society</t>
  </si>
  <si>
    <t xml:space="preserve">Wells College</t>
  </si>
  <si>
    <t xml:space="preserve">Old play scene circa 1918+-.</t>
  </si>
  <si>
    <t xml:space="preserve">1916 Basketball team.</t>
  </si>
  <si>
    <t xml:space="preserve">1916 Basketball team on outside courts on grass.</t>
  </si>
  <si>
    <t xml:space="preserve">Field Hockey team (*)</t>
  </si>
  <si>
    <t xml:space="preserve">1917 Basketball team.</t>
  </si>
  <si>
    <t xml:space="preserve">http://freepages.genealogy.rootsweb.com/~springport/pictures_7/</t>
  </si>
  <si>
    <t xml:space="preserve">Old play scene circa 1918+-.  Greek Maidens playing flute.</t>
  </si>
  <si>
    <t xml:space="preserve">WALLCOURT Boathouse.  Note bank in background right.</t>
  </si>
  <si>
    <t xml:space="preserve">1891 photo of lakeshore.  Site unknown but note cabins.</t>
  </si>
  <si>
    <t xml:space="preserve">Steamer Hiawatha.  Frontenac island in background.  Built 1903 M.E. Sperry.  96 feet long, 15 ft. beam, 7ft. draft, 150 HP Compound engine.  Photo Hamilton Cayuga Builder.</t>
  </si>
  <si>
    <t xml:space="preserve">View in front of MAIN with girls spelling out "W".</t>
  </si>
  <si>
    <t xml:space="preserve">Presidents house across from Aurora Inn.</t>
  </si>
  <si>
    <t xml:space="preserve">Cleveland Library</t>
  </si>
  <si>
    <t xml:space="preserve">Wallcourt</t>
  </si>
  <si>
    <t xml:space="preserve">Wallcourt showing house down on Rt 90.</t>
  </si>
  <si>
    <t xml:space="preserve">Union Springs.  Site unknown but it might be Frontenac is on right of the left picture.</t>
  </si>
  <si>
    <t xml:space="preserve">Seated left-right: 1?, 2 William Cozzens, 3 Roy de Shong, 4 Daniel Mersereau, 5?, 6 Dog "Dude" Uncle Will's (#2) dog, 8?, 9?, 11?. Standing 7 Captain William Yates, 10 Dressler of Ithaca, owner of the boat.  On H. M. Robinson sailboat.</t>
  </si>
  <si>
    <t xml:space="preserve">Frontenac beach and Hotel Fronetenac.</t>
  </si>
  <si>
    <t xml:space="preserve">View on Cayuga Lake.  site unknown.</t>
  </si>
  <si>
    <t xml:space="preserve">Bob Doremus 1931 with black bass cought off Frontenac Island (seen in background).</t>
  </si>
  <si>
    <t xml:space="preserve">Photo of buildings near lakeshore by Bob? Doremus. (1931?)</t>
  </si>
  <si>
    <t xml:space="preserve">Photo of the start of boat race near train station. (1931?)</t>
  </si>
  <si>
    <t xml:space="preserve">Bob and Dad Doremus (1931?)</t>
  </si>
  <si>
    <t xml:space="preserve">Sailboats on Lake.  Photo by Bob? Doremus.</t>
  </si>
  <si>
    <t xml:space="preserve">Dad Doremus  with Frontenac is in background and McDonalds Point.  Photo by Bob Doremus 1931?.</t>
  </si>
  <si>
    <t xml:space="preserve">Bob Doremus ? and boat behind house on Seminary? Street?.</t>
  </si>
  <si>
    <t xml:space="preserve">View from lake of train station, park, and General Products 1931?</t>
  </si>
  <si>
    <t xml:space="preserve">Oakwood Seminary students on front step 1888.</t>
  </si>
  <si>
    <t xml:space="preserve">Oakwood Seminary students DETAIL on front step 1888.  Emma Patterson is to the right and behind Mabel Casey who wears a knit Tam-O-Shanter with pompom.</t>
  </si>
  <si>
    <t xml:space="preserve">Howland School boats and students.  View from in front of Marco Hechts house south toward Farley's Point.</t>
  </si>
  <si>
    <t xml:space="preserve">Back of picture 728.   NOTES:  Before civil war in 1850's.  Howlands School and their fleet of boats loaded with students.  Taken back of Marco Hecht's.  #1 "Pappys Point" now known as Harvey Turneys Point.  #2 Allens Point-Old name Demmys Point. </t>
  </si>
  <si>
    <t xml:space="preserve">#3 Farleys Point-Old name Long Point.  #4 Round Point-Old name West point. Note the elm at "Pappys"  small then a huge tree now also Elm on Long Point the tree is now gone cut in (1930)   This was beacon for indians and first settlers when on the lake day</t>
  </si>
  <si>
    <t xml:space="preserve">..day or night.. At mouth of Carrs Cove notice Big Elm on Allens Pint a great Duck Point.  No railroad along shore.</t>
  </si>
  <si>
    <t xml:space="preserve">Girls on stair.  Oriental.</t>
  </si>
  <si>
    <t xml:space="preserve">Presidents House porch.</t>
  </si>
  <si>
    <t xml:space="preserve">Presidents House and Wallcourt.</t>
  </si>
  <si>
    <t xml:space="preserve">Presidents House front view.</t>
  </si>
  <si>
    <t xml:space="preserve">lawn in front of Main?</t>
  </si>
  <si>
    <t xml:space="preserve">Girls dancing and piano.</t>
  </si>
  <si>
    <t xml:space="preserve">Girls on steps of Zabriski Hall</t>
  </si>
  <si>
    <t xml:space="preserve">Unknown interior.</t>
  </si>
  <si>
    <t xml:space="preserve">lawn in front of Presidents house and Wallcourt</t>
  </si>
  <si>
    <t xml:space="preserve">Clevland Library interior.</t>
  </si>
  <si>
    <t xml:space="preserve">Dining Hall interior</t>
  </si>
  <si>
    <t xml:space="preserve">Tennis courts</t>
  </si>
  <si>
    <t xml:space="preserve">Wells farm girls.</t>
  </si>
  <si>
    <t xml:space="preserve">Wells farm plot with girls working.</t>
  </si>
  <si>
    <t xml:space="preserve">Girls with guitars.</t>
  </si>
  <si>
    <t xml:space="preserve">unknown lakeshore .</t>
  </si>
  <si>
    <t xml:space="preserve">Frontenac Beach</t>
  </si>
  <si>
    <t xml:space="preserve">View north along Union Springs lake shore toward rail station. postcard.</t>
  </si>
  <si>
    <t xml:space="preserve">Cayuga Lake Park.  ground from dock.</t>
  </si>
  <si>
    <t xml:space="preserve">View of Cayuga Lake, south pond, train station, and island from top of building.</t>
  </si>
  <si>
    <t xml:space="preserve">Shehawken Cottage, Cayuga NY.</t>
  </si>
  <si>
    <t xml:space="preserve">Old postcard of people standing on dock but no location given. Postmark is Penn Yan.</t>
  </si>
  <si>
    <t xml:space="preserve">Scene near Cayuga Lake of RR and big stream.  Must be south of Ithaca.</t>
  </si>
  <si>
    <t xml:space="preserve">Steamer Hiawatha.  Burned October 14, 1911.  Picture taken at Ithaca dock? possibly?</t>
  </si>
  <si>
    <t xml:space="preserve">State pier and tugboat, Cayuga NY.</t>
  </si>
  <si>
    <t xml:space="preserve">Steamer Mohawk.  Site unknown.</t>
  </si>
  <si>
    <t xml:space="preserve">Cayuga lake Park.  Steamer Agnes at Cayuga Lake Park.</t>
  </si>
  <si>
    <t xml:space="preserve">Souvenir folder of Union Springs.  Cover</t>
  </si>
  <si>
    <t xml:space="preserve">Souvenir folder of Union Springs.  Page 1  The Willows add.</t>
  </si>
  <si>
    <t xml:space="preserve">Souvenir folder of Union Springs.  Page 2.  Picture of Frontenac Island.</t>
  </si>
  <si>
    <t xml:space="preserve">Souvenir folder of Union Springs.  Page 3 Add for Doremus Fountain, Walter Bros Garage, Hd Marble Stores and Cotes Bakery.</t>
  </si>
  <si>
    <t xml:space="preserve">Souvenir folder of Union Springs.  Page 4.  Great Gully Falls picture.</t>
  </si>
  <si>
    <t xml:space="preserve">Souvenir folder of Union Springs.  Page 5.   Ads fo Daggett's, G.B. mathews Interior deorator, Daniel Mersereau Insurance, and The Rice Home Bakery.</t>
  </si>
  <si>
    <t xml:space="preserve">Souvenir folder of Union Springs.  Page 6.  Carrs cove picture.</t>
  </si>
  <si>
    <t xml:space="preserve">Souvenir folder of Union Springs.  Page 7.  Program of events.</t>
  </si>
  <si>
    <t xml:space="preserve">Souvenir folder of Union Springs.  Page 8.  Program</t>
  </si>
  <si>
    <t xml:space="preserve">Souvenir folder of Union Springs.  Page 9.  Photo of General Products and north millpond</t>
  </si>
  <si>
    <t xml:space="preserve">Souvenir folder of Union Springs.  Page 10. Ge-Wa-Ga development by RP Pratt, Market basket Corp Fred Shalibo.</t>
  </si>
  <si>
    <t xml:space="preserve">Souvenir folder of Union Springs.  Page 11.  Photo of Farley's Pont castle.</t>
  </si>
  <si>
    <t xml:space="preserve">Souvenir folder of Union Springs.  Page 12. Fordyce Coal, Jobsons Ford dealership, Ernest Hubbard Red and White, and Delano Real Estate.</t>
  </si>
  <si>
    <t xml:space="preserve">Souvenir folder of Union Springs.  Page 13.  View of village , and Island roof of some building east of Basin Street.</t>
  </si>
  <si>
    <t xml:space="preserve">Souvenir folder of Union Springs.  Page 14.  Finger Lakes Assoc add.</t>
  </si>
  <si>
    <t xml:space="preserve">Souvenir folder of Union Springs.  Page 15.  Union Springs Grill. Back Cover.</t>
  </si>
  <si>
    <t xml:space="preserve">Frotenac Island Legend by Mrs. L.V. Doremus.</t>
  </si>
  <si>
    <t xml:space="preserve">Old news article "Varied Moods Rule Cayuga"</t>
  </si>
  <si>
    <t xml:space="preserve">New Dam Otisco Lake.</t>
  </si>
  <si>
    <t xml:space="preserve">Cayuga Bridge account page 1 by Mrs. Marshall E. Sperry.</t>
  </si>
  <si>
    <t xml:space="preserve">Cayuga Bridge account page 2 by Mrs. Marshall E. Sperry.</t>
  </si>
  <si>
    <t xml:space="preserve">Cayuga Bridge account page 3 by Mrs. Marshall E. Sperry.</t>
  </si>
  <si>
    <t xml:space="preserve">Two old views of village, Island and McDonalds point from rooftop vantage point.</t>
  </si>
  <si>
    <t xml:space="preserve">Auburn Prison sterio view.</t>
  </si>
  <si>
    <t xml:space="preserve">Eloise Philips</t>
  </si>
  <si>
    <t xml:space="preserve">Sandy Beach.  View of mile point from Octagon School.</t>
  </si>
  <si>
    <t xml:space="preserve">View NE of east shore and north end of lake.</t>
  </si>
  <si>
    <t xml:space="preserve">County map from "A Geographical History of the State of NY" J.H. Mather 1848.</t>
  </si>
  <si>
    <t xml:space="preserve">Text from "A Geographical History of the State of NY" J.H. Mather 1848.</t>
  </si>
  <si>
    <t xml:space="preserve">Aurora.  Paines Creek, view W from road bridge at Moonshine Falls.</t>
  </si>
  <si>
    <t xml:space="preserve">Aurora.  Clifton Falls south of golf links.  Dec 2000.</t>
  </si>
  <si>
    <t xml:space="preserve">Aurora.  1848 print of lake and downtown.</t>
  </si>
  <si>
    <t xml:space="preserve">Gamma ray log and corrlation to stratigraphic colum.</t>
  </si>
  <si>
    <t xml:space="preserve">Faulting around Springport and Aurelius.</t>
  </si>
  <si>
    <t xml:space="preserve">Sinkholes in Springport.</t>
  </si>
  <si>
    <t xml:space="preserve">View NW from hatch Hill; Potato Patch 1924.</t>
  </si>
  <si>
    <t xml:space="preserve">View of south end of lake 1924.</t>
  </si>
  <si>
    <t xml:space="preserve">Springport-Aurelius groundwater investigation map of contaminated groundwater 1/16/01 version.</t>
  </si>
  <si>
    <t xml:space="preserve">Salt wells in Syracuse postcard.</t>
  </si>
  <si>
    <t xml:space="preserve">http://freepages.genealogy.rootsweb.com/~springport/pictures_8/</t>
  </si>
  <si>
    <t xml:space="preserve">Conesus lake</t>
  </si>
  <si>
    <t xml:space="preserve">Bird's Eye View of Village of Conesus. Real photo postcard.</t>
  </si>
  <si>
    <t xml:space="preserve">Aurora.  "The Arch" of elms in front of Wells College view south.</t>
  </si>
  <si>
    <t xml:space="preserve">ARW-7-26</t>
  </si>
  <si>
    <t xml:space="preserve">East Genoa and Willet Dairy area (6/14/1938).</t>
  </si>
  <si>
    <t xml:space="preserve">DETAIL. East Genoa and Willet Dairy area (6/14/1938).</t>
  </si>
  <si>
    <t xml:space="preserve">ARW-1-101</t>
  </si>
  <si>
    <t xml:space="preserve">Auburn area to W and SW (6/14/1938).</t>
  </si>
  <si>
    <t xml:space="preserve">DEATIL of Auburn  (6/14/1938).</t>
  </si>
  <si>
    <t xml:space="preserve">DEATIL of Auburn  and Theological Seminary Willard Chapel (6/14/1938).</t>
  </si>
  <si>
    <t xml:space="preserve">ARW-1-99</t>
  </si>
  <si>
    <t xml:space="preserve">Auburn and area to W and NW (6/8/1938).</t>
  </si>
  <si>
    <t xml:space="preserve">ARW-4-65</t>
  </si>
  <si>
    <t xml:space="preserve">Sterling Nature Center (5/30/1938).</t>
  </si>
  <si>
    <t xml:space="preserve">ARW-4-63</t>
  </si>
  <si>
    <t xml:space="preserve">Cay Co Tax Office</t>
  </si>
  <si>
    <t xml:space="preserve">R1-3-74</t>
  </si>
  <si>
    <t xml:space="preserve">Sterling Nature Center (3/28/1973)</t>
  </si>
  <si>
    <t xml:space="preserve">R1-3-90</t>
  </si>
  <si>
    <t xml:space="preserve">Sterling Nature Center DETAIL (3/28/73)</t>
  </si>
  <si>
    <t xml:space="preserve">Howland's Island (3/28/73)</t>
  </si>
  <si>
    <t xml:space="preserve">R1-2-54</t>
  </si>
  <si>
    <t xml:space="preserve">Yawger's Creek south to Cayuga Junction (3/28/73)</t>
  </si>
  <si>
    <t xml:space="preserve">Yawger's Creek south to Cayuga Junction (right edge) (3/28/73)</t>
  </si>
  <si>
    <t xml:space="preserve">Yawgers's Creek DETAIL (3/28/73)</t>
  </si>
  <si>
    <t xml:space="preserve">R1-2-56</t>
  </si>
  <si>
    <t xml:space="preserve">Union Springs to Cayuga Junction east to Powers Corners. (3/28/73)</t>
  </si>
  <si>
    <t xml:space="preserve">R1-2-57</t>
  </si>
  <si>
    <t xml:space="preserve">Hibscus, Union Springs and Farley's Point (3/28/73)</t>
  </si>
  <si>
    <t xml:space="preserve">R1-2-58</t>
  </si>
  <si>
    <t xml:space="preserve">Union Springs to Great Gully (3/28/73)</t>
  </si>
  <si>
    <t xml:space="preserve">R1-2-60</t>
  </si>
  <si>
    <t xml:space="preserve">Levanna and north edge of Aurora (3/28/73)</t>
  </si>
  <si>
    <t xml:space="preserve">R1-2-62</t>
  </si>
  <si>
    <t xml:space="preserve">Aurora (3/28/73)</t>
  </si>
  <si>
    <t xml:space="preserve">R1-2-63</t>
  </si>
  <si>
    <t xml:space="preserve">Aurora and Moonshine Falls (3/28/73)</t>
  </si>
  <si>
    <t xml:space="preserve">R1-2-64</t>
  </si>
  <si>
    <t xml:space="preserve">Moonshine and Long Point (3/28/73)</t>
  </si>
  <si>
    <t xml:space="preserve">R1-3-108</t>
  </si>
  <si>
    <t xml:space="preserve">Scipioville and Poplar Ridge (3/28/73)</t>
  </si>
  <si>
    <t xml:space="preserve">R1-3-106</t>
  </si>
  <si>
    <t xml:space="preserve">Great Gully east end. (3/28/73)</t>
  </si>
  <si>
    <t xml:space="preserve">R1-3-104</t>
  </si>
  <si>
    <t xml:space="preserve">Great Gully, Ridge Rd. 34B. (3/28/73)</t>
  </si>
  <si>
    <t xml:space="preserve">R1-3-102</t>
  </si>
  <si>
    <t xml:space="preserve">Oakwood. (3/28/73)</t>
  </si>
  <si>
    <t xml:space="preserve">R1-3-100</t>
  </si>
  <si>
    <t xml:space="preserve">Half Acre to Oakwood. (3/28/73)</t>
  </si>
  <si>
    <t xml:space="preserve">R1-3-98</t>
  </si>
  <si>
    <t xml:space="preserve">Rt 5+20.  Websters Poultry Farm. (3/28/73)</t>
  </si>
  <si>
    <t xml:space="preserve">R1-3-91</t>
  </si>
  <si>
    <t xml:space="preserve">Howland's Island. (3/28/73)</t>
  </si>
  <si>
    <t xml:space="preserve">R1-2-45</t>
  </si>
  <si>
    <t xml:space="preserve">Howland's Island and sugar beet plant(3/28/73)</t>
  </si>
  <si>
    <t xml:space="preserve">R1-2-44</t>
  </si>
  <si>
    <t xml:space="preserve">R1-2-43</t>
  </si>
  <si>
    <t xml:space="preserve">R1-5-194</t>
  </si>
  <si>
    <t xml:space="preserve">Auburn, Emerson Park.  (3/28/73)</t>
  </si>
  <si>
    <t xml:space="preserve">R1-5-193</t>
  </si>
  <si>
    <t xml:space="preserve">Auburn. (3/28/73)</t>
  </si>
  <si>
    <t xml:space="preserve">R1-5-192</t>
  </si>
  <si>
    <t xml:space="preserve">R1-5-190</t>
  </si>
  <si>
    <t xml:space="preserve">North-east of Auburn, Grant Av.. (3/28/73)</t>
  </si>
  <si>
    <t xml:space="preserve">R1-4-146</t>
  </si>
  <si>
    <t xml:space="preserve">Auburn and area north-west. (3/28/73)</t>
  </si>
  <si>
    <t xml:space="preserve">R1-4-147</t>
  </si>
  <si>
    <t xml:space="preserve">Auburn and area west. (3/28/73)</t>
  </si>
  <si>
    <t xml:space="preserve">R1-4-149</t>
  </si>
  <si>
    <t xml:space="preserve">Auburn and area south-west.  (3/28/73)</t>
  </si>
  <si>
    <t xml:space="preserve">R1-4-150</t>
  </si>
  <si>
    <t xml:space="preserve">Fleming. (3/28/73)</t>
  </si>
  <si>
    <t xml:space="preserve">View of south end by Wallace Nutting.</t>
  </si>
  <si>
    <t xml:space="preserve">View NE</t>
  </si>
  <si>
    <t xml:space="preserve">843 and 844.</t>
  </si>
  <si>
    <t xml:space="preserve">Cay Co Soil and Water</t>
  </si>
  <si>
    <t xml:space="preserve">ARW-1-28</t>
  </si>
  <si>
    <t xml:space="preserve">Oakwood area 5/30/1938.</t>
  </si>
  <si>
    <t xml:space="preserve">Cornell CLEARS</t>
  </si>
  <si>
    <t xml:space="preserve">ARW-1DD-261</t>
  </si>
  <si>
    <t xml:space="preserve">Auburn and area due west. 6/19/1963.</t>
  </si>
  <si>
    <t xml:space="preserve">ARW-1DD-260</t>
  </si>
  <si>
    <t xml:space="preserve">Auburn and area W and SW. 6/19/1963.</t>
  </si>
  <si>
    <t xml:space="preserve">ARW-1DD-259</t>
  </si>
  <si>
    <t xml:space="preserve">ARW-2N-147</t>
  </si>
  <si>
    <t xml:space="preserve">Auburn and area SW. 7/4/54.</t>
  </si>
  <si>
    <t xml:space="preserve">ARW-2N-146</t>
  </si>
  <si>
    <t xml:space="preserve">ARW-2N-148</t>
  </si>
  <si>
    <t xml:space="preserve">Auburn and area west. 7/4/54.</t>
  </si>
  <si>
    <t xml:space="preserve">NY1-1364-029</t>
  </si>
  <si>
    <t xml:space="preserve">Union Springs to Carr's Cove 4/28/1967.</t>
  </si>
  <si>
    <t xml:space="preserve">Union Springs to Carr's Cove 4/28/1967. (only east shore)</t>
  </si>
  <si>
    <t xml:space="preserve">NY1-1364-027</t>
  </si>
  <si>
    <t xml:space="preserve">Hibiscus Harbor 4/28/1967.</t>
  </si>
  <si>
    <t xml:space="preserve">NY1-1364-052</t>
  </si>
  <si>
    <t xml:space="preserve">Great Gully to Union Springs 4/28/1967</t>
  </si>
  <si>
    <t xml:space="preserve">NY1-1364-054</t>
  </si>
  <si>
    <t xml:space="preserve">Union Springs and area to NE 4/28/1967</t>
  </si>
  <si>
    <t xml:space="preserve">NY1-1364-055</t>
  </si>
  <si>
    <t xml:space="preserve">Powers Corner NE to Oakwood 4/28/1967.</t>
  </si>
  <si>
    <t xml:space="preserve">NY1-1365-306</t>
  </si>
  <si>
    <t xml:space="preserve">Auburn E and NE 4/28/1967.</t>
  </si>
  <si>
    <t xml:space="preserve">NY1-1365-308</t>
  </si>
  <si>
    <t xml:space="preserve">Auburn S to Owasco Lake 4/28/1967.</t>
  </si>
  <si>
    <t xml:space="preserve">NY1-1364-108</t>
  </si>
  <si>
    <t xml:space="preserve">Auburn and area west 4/28/1967.</t>
  </si>
  <si>
    <t xml:space="preserve">NY1-1364-109</t>
  </si>
  <si>
    <t xml:space="preserve">Oakwood to Auburn 4/28/1967.</t>
  </si>
  <si>
    <t xml:space="preserve">NY1-1365-251</t>
  </si>
  <si>
    <t xml:space="preserve">Auburn and area SW 4/28/67.</t>
  </si>
  <si>
    <t xml:space="preserve">NY1-1365-252</t>
  </si>
  <si>
    <t xml:space="preserve">Auburn 4/28/67.</t>
  </si>
  <si>
    <t xml:space="preserve">NY1-1365-253</t>
  </si>
  <si>
    <t xml:space="preserve">Auburn and area N. 4/28/67.</t>
  </si>
  <si>
    <t xml:space="preserve">Berby Hollow, Bristol Hills near Naples</t>
  </si>
  <si>
    <t xml:space="preserve">Near Watkins Glen.</t>
  </si>
  <si>
    <t xml:space="preserve">Union Springs view of McDonalds Point and village landing.</t>
  </si>
  <si>
    <t xml:space="preserve">Union Springs view of McDonalds Point and village landing. Color version of 868.</t>
  </si>
  <si>
    <t xml:space="preserve">Union Springs lakeshore . View of steamboat landing.</t>
  </si>
  <si>
    <t xml:space="preserve">Union Springs lakeshore . Detailed view of steamboat landing.</t>
  </si>
  <si>
    <t xml:space="preserve">Union Springs.  View near Castelli's. About 1935? Photo by L.V. Doremus?  Lake Flooding.</t>
  </si>
  <si>
    <t xml:space="preserve">Union Springs.  View N from Castelli's showing McDonalds Pt. About 1935? Photo by L.V. Doremus?  Lake Flooding.</t>
  </si>
  <si>
    <t xml:space="preserve">Union Springs.  View from Castelli's up Basin Street. About 1935? Photo by L.V. Doremus?  Lake Flooding.</t>
  </si>
  <si>
    <t xml:space="preserve">Union Springs.  View near Castelli's. (Back of 875) About 1935? Photo by L.V. Doremus?  Lake Flooding.</t>
  </si>
  <si>
    <t xml:space="preserve">Union Springs.  Storehouse Photo by L.V. Doremus?</t>
  </si>
  <si>
    <t xml:space="preserve">Union Springs.  Storehouse fire 2/18/1949</t>
  </si>
  <si>
    <t xml:space="preserve">Union Springs.  Storehouse fire 2/18/1949 (back of photo)</t>
  </si>
  <si>
    <t xml:space="preserve">Union Springs.  Storehouse fire 2/18/1949.</t>
  </si>
  <si>
    <t xml:space="preserve">Frontenac Island.  View South from island.  Photo by L.V. Doremus.  1929-30?. (note man behind tree in center of picture)</t>
  </si>
  <si>
    <t xml:space="preserve">Frontenac Island.  View North from island.  Photo by L.V. Doremus.  1929-30?.</t>
  </si>
  <si>
    <t xml:space="preserve">Frontenac Island postcard.  Pub by L.V. Doremus.</t>
  </si>
  <si>
    <t xml:space="preserve">Frontenac Island postcard.  Pub by W. J Warrick, Cayuga NY.</t>
  </si>
  <si>
    <t xml:space="preserve">Frontenac Island postcard.  Pub by Henry Morgan, Aurora.</t>
  </si>
  <si>
    <t xml:space="preserve">Map of Owasco lake with locations.</t>
  </si>
  <si>
    <t xml:space="preserve">John King's Ferry.  Article from Citizen? date unknown.</t>
  </si>
  <si>
    <t xml:space="preserve">Cayuga Lake Transportation Company 1905  schedule.</t>
  </si>
  <si>
    <t xml:space="preserve">Frontenac 1892 news article.</t>
  </si>
  <si>
    <t xml:space="preserve">Frontenac.  article: "Old Steamer Salvaged for Scrap Metal" 1942.</t>
  </si>
  <si>
    <t xml:space="preserve">Busy Bee news article 1976/ by kate Sharpstein.</t>
  </si>
  <si>
    <t xml:space="preserve">Ferry Busy Bee.</t>
  </si>
  <si>
    <t xml:space="preserve">Steamer Iroquois (bad picture quality)</t>
  </si>
  <si>
    <t xml:space="preserve">Steamboats and Ferry article by Gordon Cummingas 1/31/1990, Genoa King Ferry Tribune.</t>
  </si>
  <si>
    <t xml:space="preserve">Steamboating list of authorized ferries dating to 1805.</t>
  </si>
  <si>
    <t xml:space="preserve">Steamboating article 6/1/1975 by Shiela Tucker.</t>
  </si>
  <si>
    <t xml:space="preserve">Outlet at Emerson Park showing ice harvesting.  Compare to 899.</t>
  </si>
  <si>
    <t xml:space="preserve">Outlet at Emerson Park. (low res scan)</t>
  </si>
  <si>
    <t xml:space="preserve">Ithaca.  View east? of rail buildings and east hills.</t>
  </si>
  <si>
    <t xml:space="preserve">http://freepages.genealogy.rootsweb.com/~springport/pictures_9/</t>
  </si>
  <si>
    <t xml:space="preserve">Cayuga Lake Transportation Co schedule 9/12/1895.</t>
  </si>
  <si>
    <t xml:space="preserve">Busy Bee ferry.  Beached at Union Springs?</t>
  </si>
  <si>
    <t xml:space="preserve">Cayuga Lake Transportation Co schedule and menu.</t>
  </si>
  <si>
    <t xml:space="preserve">Steamboat poster and railroad schedule.</t>
  </si>
  <si>
    <t xml:space="preserve">Steamer T.D. Wilcox.</t>
  </si>
  <si>
    <t xml:space="preserve">Steamer "Aurora".</t>
  </si>
  <si>
    <t xml:space="preserve">News article on 7/30/1931 water carnival.</t>
  </si>
  <si>
    <t xml:space="preserve">Huricane Agnes 1972 news article on Floating Islands of cattails.</t>
  </si>
  <si>
    <t xml:space="preserve">Article "Lake Cayuga Charms".</t>
  </si>
  <si>
    <t xml:space="preserve">Yawger.  Poem by Rose Yawger about Cayuga Lake.  No date.</t>
  </si>
  <si>
    <t xml:space="preserve">Article.  Poem "Our Home" signed N.L.A.  Nellie Larman Anthony.</t>
  </si>
  <si>
    <t xml:space="preserve">Union Springs.  Backus house west side.</t>
  </si>
  <si>
    <t xml:space="preserve">(Back of Photo) Nancy &amp; Edgar Backus, 4332 Teall Beach, Geneva, NY 14456</t>
  </si>
  <si>
    <t xml:space="preserve">Union Springs.  Backus house interior</t>
  </si>
  <si>
    <t xml:space="preserve">Union Springs.  Backus house view of SW corner.</t>
  </si>
  <si>
    <t xml:space="preserve">Union Springs.  Backus house south end.</t>
  </si>
  <si>
    <t xml:space="preserve">Union Springs.  Backus house east side.</t>
  </si>
  <si>
    <t xml:space="preserve">Aurora.  Wells College boathouse postcard.</t>
  </si>
  <si>
    <t xml:space="preserve">Head of Owasco Lake Near Cascade.  View SE from west side.</t>
  </si>
  <si>
    <t xml:space="preserve">Yates, W.H..  Civil war painting of Picketts Charge.</t>
  </si>
  <si>
    <t xml:space="preserve">Yates, W.H..  Back of Civil war painting of Picketts Cahrge.</t>
  </si>
  <si>
    <t xml:space="preserve">Yates, W.H. sketchbook.  Page 1.</t>
  </si>
  <si>
    <t xml:space="preserve">Yates, W.H. sketchbook.</t>
  </si>
  <si>
    <t xml:space="preserve">Yates, W.H. sketchbook.  Stil life of cat, kitten, basket and ax.</t>
  </si>
  <si>
    <t xml:space="preserve">Yates, W.H. sketchbook.  Ribs of boat.</t>
  </si>
  <si>
    <t xml:space="preserve">Yates, W.H. sketchbook.  Some kind of well or lift??</t>
  </si>
  <si>
    <t xml:space="preserve">Yates, W.H. sketchbook.  Storhouse at Fordyce dock.</t>
  </si>
  <si>
    <t xml:space="preserve">Yates, W.H. sketchbook. Old house, site unknown.</t>
  </si>
  <si>
    <t xml:space="preserve">Yates, W.H. sketchbook. 1901 sketch of Frontenac Island, McDonalds Point, a barge steamer and probably the Storehouse dock.</t>
  </si>
  <si>
    <t xml:space="preserve">Yates, W.H. sketchbook.  Frontenac Island.</t>
  </si>
  <si>
    <t xml:space="preserve">Yates, W.H. sketchbook.  Back view of woaman sitting on dock.</t>
  </si>
  <si>
    <t xml:space="preserve">Yates, W.H. sketchbook.   Frontenac Island and freight boat wreck? (possibly the Busy Bee?)</t>
  </si>
  <si>
    <t xml:space="preserve">Yates, W.H. sketchbook.  Frontenac Island from Prof. hammiltons Boat House.</t>
  </si>
  <si>
    <t xml:space="preserve">Yates, W.H. sketchbook.  Figure sitting on porch titled " Up Against It".</t>
  </si>
  <si>
    <t xml:space="preserve">Yates, W.H. sketchbook.  "View of Skaneateles Lake".</t>
  </si>
  <si>
    <t xml:space="preserve">Yates, W.H. sketchbook.  Frontenac Island and McDonalds Point.</t>
  </si>
  <si>
    <t xml:space="preserve">Yates, W.H. sketchbook.  Ripening Oats.  July 25, 1905.</t>
  </si>
  <si>
    <t xml:space="preserve">Yates, W.H. sketchbook.  Frontenac Island.  (Probably from wetlands north of peninsula).</t>
  </si>
  <si>
    <t xml:space="preserve">Yates, W.H. sketchbook.  Old buildings 1900.  (notation Mrs. A.E. Snitzer 211 James Street, Syracuse)</t>
  </si>
  <si>
    <t xml:space="preserve">Yates, W.H. sketchbook.  Stone wall and gate.</t>
  </si>
  <si>
    <t xml:space="preserve">Yates, W.H. sketchbook.  Seymans Point from Hamiltons Boat House. (site and point unknown).</t>
  </si>
  <si>
    <t xml:space="preserve">Yates, W.H. sketchbook.  "North of Smith's".</t>
  </si>
  <si>
    <t xml:space="preserve">Yates, W.H. sketchbook.  Watrerfalls 1905 (Great Gully?).</t>
  </si>
  <si>
    <t xml:space="preserve">Yates, W.H. sketchbook.  Color oil painting.</t>
  </si>
  <si>
    <t xml:space="preserve">Yates, W.H. sketchbook.  Front cover.</t>
  </si>
  <si>
    <t xml:space="preserve">Trumansburg, Taughannack Falls area.  Sterio view from uplands looking north up lake.</t>
  </si>
  <si>
    <t xml:space="preserve">Ithaca.  Boat house near inlet.</t>
  </si>
  <si>
    <t xml:space="preserve">WS Hecht</t>
  </si>
  <si>
    <t xml:space="preserve">Ludlowville.  Circa 1900 postcard looking down on village and falls</t>
  </si>
  <si>
    <t xml:space="preserve">Genesee and Market Street corner, view west.</t>
  </si>
  <si>
    <t xml:space="preserve">http://freepages.genealogy.rootsweb.com/~springport/pictures_10/</t>
  </si>
  <si>
    <t xml:space="preserve">Wells College.  Photo of main building.</t>
  </si>
  <si>
    <t xml:space="preserve">Auroa.  Postcard of house on main street south of downtown on east side of Rt 90.</t>
  </si>
  <si>
    <t xml:space="preserve">Sherwwod Inn and Annex.  and the cobblestone store.</t>
  </si>
  <si>
    <t xml:space="preserve">Glen haven hotel</t>
  </si>
  <si>
    <t xml:space="preserve">History of the Town of Spafford.</t>
  </si>
  <si>
    <t xml:space="preserve">Spafford hills .  View SE from W side.</t>
  </si>
  <si>
    <t xml:space="preserve">Spafford Landing and City of Syracuse.  View West.</t>
  </si>
  <si>
    <t xml:space="preserve">View south from Sweet Briar Cottage showing south end of Lake and Hemlock Island.</t>
  </si>
  <si>
    <t xml:space="preserve">Passenger boat 8-17-1907.</t>
  </si>
  <si>
    <t xml:space="preserve">82-1359</t>
  </si>
  <si>
    <t xml:space="preserve">Union Springs air photo 4/22/1988.  McDonalds point and school.</t>
  </si>
  <si>
    <t xml:space="preserve">82-1361</t>
  </si>
  <si>
    <t xml:space="preserve">Union Springs air photo 4/22/1988.  McDonalds point and school, and north pond.</t>
  </si>
  <si>
    <t xml:space="preserve">Union Springs air photo DETAIL 4/22/1988.  Factory and park.</t>
  </si>
  <si>
    <t xml:space="preserve">82-1357</t>
  </si>
  <si>
    <t xml:space="preserve">Union Springs, Hibiscus Harbor, 4-22-1988.</t>
  </si>
  <si>
    <t xml:space="preserve">82-1353</t>
  </si>
  <si>
    <t xml:space="preserve">Cayuga Junction N of Union Springs.  4/22/1988.</t>
  </si>
  <si>
    <t xml:space="preserve">83-1379</t>
  </si>
  <si>
    <t xml:space="preserve">Union Springs, High school, Academy. 4/22/1988.</t>
  </si>
  <si>
    <t xml:space="preserve">83-1377</t>
  </si>
  <si>
    <t xml:space="preserve">Union Springs, Rt 326 and Town barn.  4/22/1988.</t>
  </si>
  <si>
    <t xml:space="preserve">83-1373</t>
  </si>
  <si>
    <t xml:space="preserve">Union Springs.  Cross Road, town barn. 4/22/1988.</t>
  </si>
  <si>
    <t xml:space="preserve">81-1349</t>
  </si>
  <si>
    <t xml:space="preserve">Union Springs, McDonalds Point and Frontenac Island.  4/22/1988.</t>
  </si>
  <si>
    <t xml:space="preserve">81-1347</t>
  </si>
  <si>
    <t xml:space="preserve">Union Springs, Hibiscus Harbor to McDonalds.  4/22/1988.</t>
  </si>
  <si>
    <t xml:space="preserve">81-1345</t>
  </si>
  <si>
    <t xml:space="preserve">Union Springs, Hibiscus Harbor 4/22/88.</t>
  </si>
  <si>
    <t xml:space="preserve">81-1365</t>
  </si>
  <si>
    <t xml:space="preserve">Union Springs.  Big M to Creager Road.  4/22/88.</t>
  </si>
  <si>
    <t xml:space="preserve">81-1363</t>
  </si>
  <si>
    <t xml:space="preserve">Union Springs.  4/22/88.</t>
  </si>
  <si>
    <t xml:space="preserve">83-1385</t>
  </si>
  <si>
    <t xml:space="preserve">Union Springs. Center St S to Creager Road. 4/22/88.</t>
  </si>
  <si>
    <t xml:space="preserve">83-1383</t>
  </si>
  <si>
    <t xml:space="preserve">Union Springs. Academy to AJ Smith School. 4/22/88.</t>
  </si>
  <si>
    <t xml:space="preserve">83-1381</t>
  </si>
  <si>
    <t xml:space="preserve">Union Springs east of Rt 90. 4/22/88.</t>
  </si>
  <si>
    <t xml:space="preserve">Yawgers Brook &amp; Rt 90 4/23/80.</t>
  </si>
  <si>
    <t xml:space="preserve">R4-2-11</t>
  </si>
  <si>
    <t xml:space="preserve">Union Springs 5/10/73.</t>
  </si>
  <si>
    <t xml:space="preserve">Union Springs DETAIL.  5/10/73.</t>
  </si>
  <si>
    <t xml:space="preserve">R4-3-16</t>
  </si>
  <si>
    <t xml:space="preserve">Union Springs. Rt326 and Cross Roads.  5/10/73.</t>
  </si>
  <si>
    <t xml:space="preserve">R4-2-10</t>
  </si>
  <si>
    <t xml:space="preserve">Union Springs.  N pond N to high School.  5/10/73.</t>
  </si>
  <si>
    <t xml:space="preserve">R4-3-17</t>
  </si>
  <si>
    <t xml:space="preserve">Union Springs.  Rt 326 to Spring St.  5/10/73.</t>
  </si>
  <si>
    <t xml:space="preserve">R4-3-20</t>
  </si>
  <si>
    <t xml:space="preserve">Union Springs.  Academy to AJ Smith 5/10/73.</t>
  </si>
  <si>
    <t xml:space="preserve">R4-3-18</t>
  </si>
  <si>
    <t xml:space="preserve">Union Springs.  High School and Academy 5/10/73.</t>
  </si>
  <si>
    <t xml:space="preserve">R4-2-9</t>
  </si>
  <si>
    <t xml:space="preserve">Union Springs.  High School N W to lake.  5/10/73.</t>
  </si>
  <si>
    <t xml:space="preserve">Aurora.  View N from Paines Creek.  Wells School brochure about 1909.</t>
  </si>
  <si>
    <t xml:space="preserve">Aurora.  View W from library of Wells School. about 1909.</t>
  </si>
  <si>
    <t xml:space="preserve">Cayuga Co Soil and Water</t>
  </si>
  <si>
    <t xml:space="preserve">ARW-1-26</t>
  </si>
  <si>
    <t xml:space="preserve">Oakwood area 5/30/1938 .</t>
  </si>
  <si>
    <t xml:space="preserve">ARW-1-30</t>
  </si>
  <si>
    <t xml:space="preserve">Pinckney Road S of Half Acre area 5/30/1938 .</t>
  </si>
  <si>
    <t xml:space="preserve">ARW-1-32</t>
  </si>
  <si>
    <t xml:space="preserve">S of Half Acre, N of Fleming. 5/30/1938 .</t>
  </si>
  <si>
    <t xml:space="preserve">ARW-6-40</t>
  </si>
  <si>
    <t xml:space="preserve">King Ferry 1938</t>
  </si>
  <si>
    <t xml:space="preserve">King Ferry 1938 detail</t>
  </si>
  <si>
    <t xml:space="preserve">ARW-1-80</t>
  </si>
  <si>
    <t xml:space="preserve">Auburn and area south.  5-30-38.</t>
  </si>
  <si>
    <t xml:space="preserve">ARW-2-30</t>
  </si>
  <si>
    <t xml:space="preserve">Auburn and area east.  5-30-38.</t>
  </si>
  <si>
    <t xml:space="preserve">ARW-1-82</t>
  </si>
  <si>
    <t xml:space="preserve">Auburn and area north.  5-30-1938.</t>
  </si>
  <si>
    <t xml:space="preserve">gif</t>
  </si>
  <si>
    <t xml:space="preserve">Cayuga Co Tax Office</t>
  </si>
  <si>
    <t xml:space="preserve">Cayuga Reservation and Military Lots.</t>
  </si>
  <si>
    <t xml:space="preserve">ARW-1-84</t>
  </si>
  <si>
    <t xml:space="preserve">North of Auburn.  N Street quarry.  5-30-1938.</t>
  </si>
  <si>
    <t xml:space="preserve">ARW-7-1</t>
  </si>
  <si>
    <t xml:space="preserve">North of Auburn showinf DRUMLINS and ESKERS.  6-14-38.</t>
  </si>
  <si>
    <t xml:space="preserve">ARW-7-3</t>
  </si>
  <si>
    <t xml:space="preserve">William H. Yates aged 89.</t>
  </si>
  <si>
    <t xml:space="preserve">Fred</t>
  </si>
  <si>
    <t xml:space="preserve">Fred Patterson</t>
  </si>
  <si>
    <t xml:space="preserve">Phil</t>
  </si>
  <si>
    <t xml:space="preserve">Phil Patterson</t>
  </si>
  <si>
    <t xml:space="preserve">Branchport.  Floyd G. Ingraham photographer, Springwater, NY. postcard (low resolution only)</t>
  </si>
  <si>
    <t xml:space="preserve">Downtown fire.  1902.</t>
  </si>
  <si>
    <t xml:space="preserve">Downtown fire. View 2..  1902.</t>
  </si>
  <si>
    <t xml:space="preserve">GREAT photo of old barrel factory, sunset, Frontenac islan and McDonalds Point.  Photo by L Doremus???.</t>
  </si>
  <si>
    <t xml:space="preserve">Bridge. postcard.</t>
  </si>
  <si>
    <t xml:space="preserve">Case tractor. LPH.</t>
  </si>
  <si>
    <t xml:space="preserve">Horse and the old water standpipe. 1920's?.</t>
  </si>
  <si>
    <t xml:space="preserve">West side of Grandmothers.  LPH.</t>
  </si>
  <si>
    <t xml:space="preserve">Back of Grandmothers, creamery and LPH.</t>
  </si>
  <si>
    <t xml:space="preserve">Creamery, LPH and fossil Oriskany sandstone.</t>
  </si>
  <si>
    <t xml:space="preserve">Grandmothers, east porch and LPH.</t>
  </si>
  <si>
    <t xml:space="preserve">Grandmothers, front porch and LPH.</t>
  </si>
  <si>
    <t xml:space="preserve">First day of school LPH.  Front and back.</t>
  </si>
  <si>
    <t xml:space="preserve">Grandmothers showing old main barn, wagon house, outhouse, shop and LPH.</t>
  </si>
  <si>
    <t xml:space="preserve">Grandsmothers showing old barn with tin horse and wagon house and LPH,</t>
  </si>
  <si>
    <t xml:space="preserve">LPH building unkown?</t>
  </si>
  <si>
    <t xml:space="preserve">LPH and doll at Grandmothers.</t>
  </si>
  <si>
    <t xml:space="preserve">LPH.</t>
  </si>
  <si>
    <t xml:space="preserve">LPH </t>
  </si>
  <si>
    <t xml:space="preserve">LPH showinf west end of old barn and silo.</t>
  </si>
  <si>
    <t xml:space="preserve">Lydia</t>
  </si>
  <si>
    <t xml:space="preserve">Lydia and rabbit cage.</t>
  </si>
  <si>
    <t xml:space="preserve">Hay press and WWP Sr.</t>
  </si>
  <si>
    <t xml:space="preserve">View east showing O'Hara's farm.</t>
  </si>
  <si>
    <t xml:space="preserve">??</t>
  </si>
  <si>
    <t xml:space="preserve">Man on stilts.</t>
  </si>
  <si>
    <t xml:space="preserve">Lydia </t>
  </si>
  <si>
    <t xml:space="preserve">View east showing Fabians .</t>
  </si>
  <si>
    <t xml:space="preserve">Fleming.  Area w of Fleming  5/30/1938.</t>
  </si>
  <si>
    <t xml:space="preserve">Oakwwod, Fitzpatric road area. 5-3-1938.</t>
  </si>
  <si>
    <t xml:space="preserve">Canandaigua lake</t>
  </si>
  <si>
    <t xml:space="preserve">Bare Hill postcard.</t>
  </si>
  <si>
    <t xml:space="preserve">Cayuga Lake Park picnic grove postcard.</t>
  </si>
  <si>
    <t xml:space="preserve">Cazenovia Lake</t>
  </si>
  <si>
    <t xml:space="preserve">Caz lake from West Hill. View east. postcard.</t>
  </si>
  <si>
    <t xml:space="preserve">Cazenovia Lake from West Hill. View east. postcard.</t>
  </si>
  <si>
    <t xml:space="preserve">Postoffice and Courthouse.  View east down Genesee Street.</t>
  </si>
  <si>
    <t xml:space="preserve">View east from dome of Court House.</t>
  </si>
  <si>
    <t xml:space="preserve">Watkins Glenn. View looking down and NE.</t>
  </si>
  <si>
    <t xml:space="preserve">Looking east on Albany Street.</t>
  </si>
  <si>
    <t xml:space="preserve">View north of RR tracks from SW corner of lake.</t>
  </si>
  <si>
    <t xml:space="preserve">The Dyke looking west.  Mill Street bridge?</t>
  </si>
  <si>
    <t xml:space="preserve">The Green.</t>
  </si>
  <si>
    <t xml:space="preserve">View of lake and cows.</t>
  </si>
  <si>
    <t xml:space="preserve">Lake front at west end of Albany Street.</t>
  </si>
  <si>
    <t xml:space="preserve">Albany Street looking east.</t>
  </si>
  <si>
    <t xml:space="preserve">View of south end of lake from West Hill.</t>
  </si>
  <si>
    <t xml:space="preserve">Chittenango Falls.</t>
  </si>
  <si>
    <t xml:space="preserve">Lake Street.</t>
  </si>
  <si>
    <t xml:space="preserve">http://freepages.genealogy.rootsweb.com/~springport/pictures_11/</t>
  </si>
  <si>
    <t xml:space="preserve">3 views of lake.</t>
  </si>
  <si>
    <t xml:space="preserve">Lincklaen Street view north from Albany St..</t>
  </si>
  <si>
    <t xml:space="preserve">Hammondsport.  View west from hills on east side of valley.</t>
  </si>
  <si>
    <t xml:space="preserve">Lake view site unknown.</t>
  </si>
  <si>
    <t xml:space="preserve">Moonlight on Owasco Lake.</t>
  </si>
  <si>
    <t xml:space="preserve">Emerson Park.</t>
  </si>
  <si>
    <t xml:space="preserve">Canoe and hills on Owasco Lake.</t>
  </si>
  <si>
    <t xml:space="preserve">Scenic view site unknown.</t>
  </si>
  <si>
    <t xml:space="preserve">Owasco Lake from Country Club.  View South.</t>
  </si>
  <si>
    <t xml:space="preserve">North side of Genesee Street view west.</t>
  </si>
  <si>
    <t xml:space="preserve">Port Byron.  View from Haydens.  Owasco outlet?</t>
  </si>
  <si>
    <t xml:space="preserve">County Club and elm tree.</t>
  </si>
  <si>
    <t xml:space="preserve">Old add for Anthony &amp; Company.  Union Springs Mills.</t>
  </si>
  <si>
    <t xml:space="preserve">Whale Back looking toward head of lake.</t>
  </si>
  <si>
    <t xml:space="preserve">View across lake of Vine Valley.</t>
  </si>
  <si>
    <t xml:space="preserve">Vine Valley from Bare Hill.</t>
  </si>
  <si>
    <t xml:space="preserve">View South.  Vine Valley ? on left?.</t>
  </si>
  <si>
    <t xml:space="preserve">Along the Dyke.  View east.  The Meadows on R and the Pond on the Left.</t>
  </si>
  <si>
    <t xml:space="preserve">Port Byron High School.</t>
  </si>
  <si>
    <t xml:space="preserve">Otisco Lake with view of Amber from the lake.</t>
  </si>
  <si>
    <t xml:space="preserve">Dam at Outlet of Otisco Lake.</t>
  </si>
  <si>
    <t xml:space="preserve">Amber street view.</t>
  </si>
  <si>
    <t xml:space="preserve">Lamb's Grove, Amber.</t>
  </si>
  <si>
    <t xml:space="preserve">The Willows, Otisco Lake, Amber.</t>
  </si>
  <si>
    <t xml:space="preserve">Lamb's Grove, Amber showing lake shore.</t>
  </si>
  <si>
    <t xml:space="preserve">Yates painting on ceramic tile.  View of Frontenac Island.</t>
  </si>
  <si>
    <t xml:space="preserve">Back of Yates painting (1127) on ceramic tile.  View of Frontenac Island.</t>
  </si>
  <si>
    <t xml:space="preserve">Yates painting on ceramic tile.  View #2 of Frontenac Island.</t>
  </si>
  <si>
    <t xml:space="preserve">Yates reverse painting on glass of Frontenac Island. Front and Back.</t>
  </si>
  <si>
    <t xml:space="preserve">Yates reverse painting on glass of Frontenac Island. Back.</t>
  </si>
  <si>
    <t xml:space="preserve">Yates, William H., oil painting of Frontenac Island.</t>
  </si>
  <si>
    <t xml:space="preserve">Yates painting on glass of Frontenac Island. Front, back, and back reversed.</t>
  </si>
  <si>
    <t xml:space="preserve">Yates reverse painting on glass of Frontenac Island. Back.  Scanned witha black background.</t>
  </si>
  <si>
    <t xml:space="preserve">General Products old mill building, east side. 1998?  A few days before TRW pulled out the last assembly line.</t>
  </si>
  <si>
    <t xml:space="preserve">General Products old mill pond view east of south side of pond.</t>
  </si>
  <si>
    <t xml:space="preserve">General Products east side of old mill.</t>
  </si>
  <si>
    <t xml:space="preserve">General Products old mill attic.</t>
  </si>
  <si>
    <t xml:space="preserve">General Products old mill attic showing roof truss.</t>
  </si>
  <si>
    <t xml:space="preserve">General Products old mill floor 2?</t>
  </si>
  <si>
    <t xml:space="preserve">General Products NE corner?</t>
  </si>
  <si>
    <t xml:space="preserve">General Products , North side old mill.</t>
  </si>
  <si>
    <t xml:space="preserve">html</t>
  </si>
  <si>
    <t xml:space="preserve">Geology of Union Springs by GD harris 1905.</t>
  </si>
  <si>
    <t xml:space="preserve">Salt mine article 2/15/2001.</t>
  </si>
  <si>
    <t xml:space="preserve">General Products basement east wall.</t>
  </si>
  <si>
    <t xml:space="preserve">General Products basement.</t>
  </si>
  <si>
    <t xml:space="preserve">General Products basement tool room.</t>
  </si>
  <si>
    <t xml:space="preserve">General Paroducts view south west.</t>
  </si>
  <si>
    <t xml:space="preserve">General Paroducts view south.</t>
  </si>
  <si>
    <t xml:space="preserve">General Products basement view south along east wall.</t>
  </si>
  <si>
    <t xml:space="preserve">General Products view of mill pond.</t>
  </si>
  <si>
    <t xml:space="preserve">General Products the last production line a few weeks before it closed.</t>
  </si>
  <si>
    <t xml:space="preserve">General Products.</t>
  </si>
  <si>
    <t xml:space="preserve">Aurora, mouth of Paines Creek.</t>
  </si>
  <si>
    <t xml:space="preserve">West Shore.</t>
  </si>
  <si>
    <t xml:space="preserve">Fitzgerald Point.</t>
  </si>
  <si>
    <t xml:space="preserve">View South? showing causeway.</t>
  </si>
  <si>
    <t xml:space="preserve">Bare Hill.</t>
  </si>
  <si>
    <t xml:space="preserve">Cayuga Village looking west from church spire.</t>
  </si>
  <si>
    <t xml:space="preserve">Hammondsport steamboats and east hills.</t>
  </si>
  <si>
    <t xml:space="preserve">View from west hill of south end of lake.</t>
  </si>
  <si>
    <t xml:space="preserve">Foot of Hemlock Lake.</t>
  </si>
  <si>
    <t xml:space="preserve">Frontenac Historical</t>
  </si>
  <si>
    <t xml:space="preserve">Washington, D.C.</t>
  </si>
  <si>
    <t xml:space="preserve">Capital Washington April 1904</t>
  </si>
  <si>
    <t xml:space="preserve">Aurora.  Clifton Falls.  Prospect Corner July 1902.</t>
  </si>
  <si>
    <t xml:space="preserve">?</t>
  </si>
  <si>
    <t xml:space="preserve">Frank Purandgton and family.  March 3, 1903.</t>
  </si>
  <si>
    <t xml:space="preserve">B Beebe baby</t>
  </si>
  <si>
    <t xml:space="preserve">Picnic scene.</t>
  </si>
  <si>
    <t xml:space="preserve">Old Car</t>
  </si>
  <si>
    <t xml:space="preserve">Howland School?</t>
  </si>
  <si>
    <t xml:space="preserve">Poplar Ridge. Hazard Museum.  Also known as "Zard Muse". Photo by RR Abbott?.</t>
  </si>
  <si>
    <t xml:space="preserve">Old barn</t>
  </si>
  <si>
    <t xml:space="preserve">Allentown, PA.</t>
  </si>
  <si>
    <t xml:space="preserve">Old house and barn in Allentown PA.</t>
  </si>
  <si>
    <t xml:space="preserve">Old house and buggy in front.</t>
  </si>
  <si>
    <t xml:space="preserve">Old house with 5 women and a child out front.</t>
  </si>
  <si>
    <t xml:space="preserve">St. Augustine, old fort Marion March 1904.</t>
  </si>
  <si>
    <t xml:space="preserve">St. Augustine city gate March 1904.</t>
  </si>
  <si>
    <t xml:space="preserve">Florida</t>
  </si>
  <si>
    <t xml:space="preserve">St. Augustine or Daytona circa 1904.</t>
  </si>
  <si>
    <t xml:space="preserve">Old house and barn.</t>
  </si>
  <si>
    <t xml:space="preserve">Daytona FL Beech St February 1904.</t>
  </si>
  <si>
    <t xml:space="preserve">Banks of Cayuga Lake sterio pair.</t>
  </si>
  <si>
    <t xml:space="preserve">Banks of Cayuga Lake .</t>
  </si>
  <si>
    <t xml:space="preserve">Panorama looking NE from west side above Hammondsport.</t>
  </si>
  <si>
    <t xml:space="preserve">Lick Brook sterio pair.</t>
  </si>
  <si>
    <t xml:space="preserve">Lick Brook sterio back.</t>
  </si>
  <si>
    <t xml:space="preserve">Bluff Point west side.</t>
  </si>
  <si>
    <t xml:space="preserve">http://freepages.genealogy.rootsweb.com/~springport/pictures_12/</t>
  </si>
  <si>
    <t xml:space="preserve">Old stone mill, Photo by J.D. Nooning.</t>
  </si>
  <si>
    <t xml:space="preserve">View from Prospect Hill showing Seymour Point.</t>
  </si>
  <si>
    <t xml:space="preserve">Long and McPherson points.</t>
  </si>
  <si>
    <t xml:space="preserve">Cottages above Cayuga Canal Lock.</t>
  </si>
  <si>
    <t xml:space="preserve">Causway view east.</t>
  </si>
  <si>
    <t xml:space="preserve">Causway view east and west.</t>
  </si>
  <si>
    <t xml:space="preserve">internet</t>
  </si>
  <si>
    <t xml:space="preserve">New York</t>
  </si>
  <si>
    <t xml:space="preserve">Map of NY from 1812. Arrowsmith &amp; Lewis from "New General; Atlas Comprising All the New Discoveries to the Present Time".</t>
  </si>
  <si>
    <t xml:space="preserve">House interior.  Abbott ? circa 1904?.</t>
  </si>
  <si>
    <t xml:space="preserve">Detail of 1209</t>
  </si>
  <si>
    <t xml:space="preserve">Old house.  Abbott ? circa 1904?.</t>
  </si>
  <si>
    <t xml:space="preserve">Detail of 1202.</t>
  </si>
  <si>
    <t xml:space="preserve">Old House.  Abbott ? circa 1904?.</t>
  </si>
  <si>
    <t xml:space="preserve">Howland School. (Sherwood Select School)   Abbott ? circa 1904?.</t>
  </si>
  <si>
    <t xml:space="preserve">Baby carraige.  Abbott ? circa 1904?.</t>
  </si>
  <si>
    <t xml:space="preserve">Detail of 1218.   Abbott ? circa 1904?.</t>
  </si>
  <si>
    <t xml:space="preserve">Glen Haven Hotel postcard.</t>
  </si>
  <si>
    <t xml:space="preserve">Jordan St and old firehouse and Methodist Church.</t>
  </si>
  <si>
    <t xml:space="preserve">View of cove and point and fishermen.</t>
  </si>
  <si>
    <t xml:space="preserve">Portrait of man.  Abbott ? circa 1904?.</t>
  </si>
  <si>
    <t xml:space="preserve">Home.   Abbott ? circa 1904?.</t>
  </si>
  <si>
    <t xml:space="preserve">Man standing in farm field.   Abbott ? circa 1904?.</t>
  </si>
  <si>
    <t xml:space="preserve">Detail; Man standing in farm field.   Abbott ? circa 1904?.</t>
  </si>
  <si>
    <t xml:space="preserve">Cayuga Village</t>
  </si>
  <si>
    <t xml:space="preserve">View  of railroad station and water tower.</t>
  </si>
  <si>
    <t xml:space="preserve">Kidders Ferry shoreline</t>
  </si>
  <si>
    <t xml:space="preserve">Howland School (Sherwood Select School)   Abbott ? circa 1904?.</t>
  </si>
  <si>
    <t xml:space="preserve">King Ferry street scene.</t>
  </si>
  <si>
    <t xml:space="preserve">Boat races with airplane overhead.</t>
  </si>
  <si>
    <t xml:space="preserve">Wells College air view.</t>
  </si>
  <si>
    <t xml:space="preserve">Wells College Pettibone House</t>
  </si>
  <si>
    <t xml:space="preserve">Wells College Macmillan hall</t>
  </si>
  <si>
    <t xml:space="preserve">Wells College.  Sunset over Cayuga Lake.</t>
  </si>
  <si>
    <t xml:space="preserve">Wells College. Lawns near lake.</t>
  </si>
  <si>
    <t xml:space="preserve">Path to railroad station.</t>
  </si>
  <si>
    <t xml:space="preserve">Wells College boathouse view south.</t>
  </si>
  <si>
    <t xml:space="preserve">Bluff Point view east.</t>
  </si>
  <si>
    <t xml:space="preserve">"Chase Hall" Oakwood Seminary.  House north of Presbyterian Church. Sid Wolfe's house 2001.</t>
  </si>
  <si>
    <t xml:space="preserve">Watkins Glen view east.</t>
  </si>
  <si>
    <t xml:space="preserve">Unknown shore scene.</t>
  </si>
  <si>
    <t xml:space="preserve">Lick Brook</t>
  </si>
  <si>
    <t xml:space="preserve">Orange Grove,    Abbott ? circa 1904?.</t>
  </si>
  <si>
    <t xml:space="preserve">St. Augustine FL old fort.   Abbott ? circa 1904?.</t>
  </si>
  <si>
    <t xml:space="preserve">Genoa Historical</t>
  </si>
  <si>
    <t xml:space="preserve">Map of "The Lands of the Cayuga's".</t>
  </si>
  <si>
    <t xml:space="preserve">Skaneateles Lake, air view N of N end</t>
  </si>
  <si>
    <t xml:space="preserve">Air view of village</t>
  </si>
  <si>
    <t xml:space="preserve">Air view south of village and lake.</t>
  </si>
  <si>
    <t xml:space="preserve">Village pier and mail boat.</t>
  </si>
  <si>
    <t xml:space="preserve">Air viiew of  Village of Skaneateles</t>
  </si>
  <si>
    <t xml:space="preserve">Steamboat Landing at Village of Skaneateles.</t>
  </si>
  <si>
    <t xml:space="preserve">Steamer City of Syracuse at the Pines 1904.</t>
  </si>
  <si>
    <t xml:space="preserve">Stewart Park area? sterio view.</t>
  </si>
  <si>
    <t xml:space="preserve">Lick Brook sterio view.</t>
  </si>
  <si>
    <t xml:space="preserve">Library of Congress web site.</t>
  </si>
  <si>
    <t xml:space="preserve">Ludlowville Falls sterio view.</t>
  </si>
  <si>
    <t xml:space="preserve">Mau: Development of Central and Western NY</t>
  </si>
  <si>
    <t xml:space="preserve">Cayuga Lake history (circa 1830) by John Fowler</t>
  </si>
  <si>
    <t xml:space="preserve">Cayuga Lake history (circa 1832) by Edward T. Coke.</t>
  </si>
  <si>
    <t xml:space="preserve">LP Hecht</t>
  </si>
  <si>
    <t xml:space="preserve">Yawger </t>
  </si>
  <si>
    <t xml:space="preserve">Yawger family history.</t>
  </si>
  <si>
    <t xml:space="preserve">The Indian and the Pioneer by Rose Yawger</t>
  </si>
  <si>
    <t xml:space="preserve">Howland College (Sanitarium)</t>
  </si>
  <si>
    <t xml:space="preserve">Friends Academy.</t>
  </si>
  <si>
    <t xml:space="preserve">Old Union Springs High School where Big M now stands.</t>
  </si>
  <si>
    <t xml:space="preserve">Photo of the oldest surviving Cayuga Indians.  From Rose Yawgers "Indian and the Pioneer".</t>
  </si>
  <si>
    <t xml:space="preserve">Map of indian sites between Hibiscus Harbor (Yawgers Point) and Great Gully.</t>
  </si>
  <si>
    <t xml:space="preserve">Map of indian sites around Union Springs.</t>
  </si>
  <si>
    <t xml:space="preserve">Timothy Dwight's travels in 1804.</t>
  </si>
  <si>
    <t xml:space="preserve">Lodi Dock and Hotel, Seneca Lake</t>
  </si>
  <si>
    <t xml:space="preserve">Accounts of Father Pierre Raffeix  1672.</t>
  </si>
  <si>
    <t xml:space="preserve">WSH  from Gleasons Pictorial </t>
  </si>
  <si>
    <t xml:space="preserve">Aurora 1853</t>
  </si>
  <si>
    <t xml:space="preserve">Aurora and Cayuga Lake account from 1853.</t>
  </si>
  <si>
    <t xml:space="preserve">James Stuarts travel account of 1828.</t>
  </si>
  <si>
    <t xml:space="preserve">Garrett Memorial Chapel history.</t>
  </si>
  <si>
    <t xml:space="preserve">Delphi Falls postcard.</t>
  </si>
  <si>
    <t xml:space="preserve">Skaneateles Historical</t>
  </si>
  <si>
    <t xml:space="preserve">Steamboat and Shotwell Park.</t>
  </si>
  <si>
    <t xml:space="preserve">Steamboat at dock photograph.</t>
  </si>
  <si>
    <t xml:space="preserve">St. James church and Thayer Park.</t>
  </si>
  <si>
    <t xml:space="preserve">West cove and pier with steamboat.  Double postcard.</t>
  </si>
  <si>
    <t xml:space="preserve">Camps along unknown shore.</t>
  </si>
  <si>
    <t xml:space="preserve">Ten Mile point postcard.</t>
  </si>
  <si>
    <t xml:space="preserve">View from Shotwell Park W of downtown in winter.</t>
  </si>
  <si>
    <t xml:space="preserve">View of Packwood Carraige factory in what is now Shotwell Park.</t>
  </si>
  <si>
    <t xml:space="preserve">From Castellis south?</t>
  </si>
  <si>
    <t xml:space="preserve">Oakwood Seminary text from annual catalog of 1909.</t>
  </si>
  <si>
    <t xml:space="preserve">From 1795 map showing Union Springs lots.</t>
  </si>
  <si>
    <t xml:space="preserve">1987 article on Townline Road water contamination.</t>
  </si>
  <si>
    <t xml:space="preserve">1863? map of canal system and locks connection the lakes and canal.</t>
  </si>
  <si>
    <t xml:space="preserve">http://freepages.genealogy.rootsweb.com/~springport/pictures_13/</t>
  </si>
  <si>
    <t xml:space="preserve">text of chart showing cost to build Cayuga Canal.</t>
  </si>
  <si>
    <t xml:space="preserve">THE FLATS by Arnold Barbens</t>
  </si>
  <si>
    <t xml:space="preserve">Cayuga and Seneca Canal info</t>
  </si>
  <si>
    <t xml:space="preserve">Map of Mud Lock area.</t>
  </si>
  <si>
    <t xml:space="preserve">Map of Mud Lock to Geneva canal area.</t>
  </si>
  <si>
    <t xml:space="preserve">Burr Atlas of 1839</t>
  </si>
  <si>
    <t xml:space="preserve">Map of Cayuga Seneca canal area.</t>
  </si>
  <si>
    <t xml:space="preserve">West shore?</t>
  </si>
  <si>
    <t xml:space="preserve">Kidders</t>
  </si>
  <si>
    <t xml:space="preserve">Rochester Point</t>
  </si>
  <si>
    <t xml:space="preserve">Foster's Point</t>
  </si>
  <si>
    <t xml:space="preserve">Totem Tree at Barber's Corners</t>
  </si>
  <si>
    <t xml:space="preserve">Hazel Dell</t>
  </si>
  <si>
    <t xml:space="preserve">View west from rooftop.</t>
  </si>
  <si>
    <t xml:space="preserve">Ten Mile Point with steamboat drawn up.</t>
  </si>
  <si>
    <t xml:space="preserve">Canandaigua Lake site unknown.</t>
  </si>
  <si>
    <t xml:space="preserve">Menteth's Point</t>
  </si>
  <si>
    <t xml:space="preserve">Whale Back Hill.</t>
  </si>
  <si>
    <t xml:space="preserve">Fosters Point.</t>
  </si>
  <si>
    <t xml:space="preserve">Cayuga Lake Park, Tin-Types tent.</t>
  </si>
  <si>
    <t xml:space="preserve">Montezuma, Auburn Street.</t>
  </si>
  <si>
    <t xml:space="preserve">Steamboating article. Date and source unknown.</t>
  </si>
  <si>
    <t xml:space="preserve">Head of Conesus Lake.</t>
  </si>
  <si>
    <t xml:space="preserve">Opium tax stamps for C.F. Swift in Union Springs.</t>
  </si>
  <si>
    <t xml:space="preserve">Rene Menard (Traver) site. Ritchie, Wm, The Pre Iroquoin Occupation</t>
  </si>
  <si>
    <t xml:space="preserve">The Hermit of Owasco Lake,  William Claxton Ocean House.</t>
  </si>
  <si>
    <t xml:space="preserve">Aurora, 10/23/2000 Leter to Ed from Sylvia Hurlbut.</t>
  </si>
  <si>
    <t xml:space="preserve">Black Point.</t>
  </si>
  <si>
    <t xml:space="preserve">Flooding at Yawgers Creek 1993 compared to 2001.</t>
  </si>
  <si>
    <t xml:space="preserve">Ovid.  Along West shore looking south near Ovid.</t>
  </si>
  <si>
    <t xml:space="preserve">West shore and head of Conesus Lake.</t>
  </si>
  <si>
    <t xml:space="preserve">Cayuga Lake Park pavilion.</t>
  </si>
  <si>
    <t xml:space="preserve">Lamoka lake shore view.</t>
  </si>
  <si>
    <t xml:space="preserve">Cayuga Lake Park, cars and east shore.</t>
  </si>
  <si>
    <t xml:space="preserve">Cayuga Lake Park.</t>
  </si>
  <si>
    <t xml:space="preserve">West Lake road looking south.</t>
  </si>
  <si>
    <t xml:space="preserve">Cayuga Village residence of John E. McIntosh.</t>
  </si>
  <si>
    <t xml:space="preserve">Cayuga Village Centre Street looking north.</t>
  </si>
  <si>
    <t xml:space="preserve">Cayuga Village.  End of Cayuga Canal looking towards the lock.</t>
  </si>
  <si>
    <t xml:space="preserve">Bridgeport.  "old Toll Bridge Point, Cayuga Lake, Seneca Falls"</t>
  </si>
  <si>
    <t xml:space="preserve">Fairchilds Glacial Waters. Bulletin 127 plate 34.</t>
  </si>
  <si>
    <t xml:space="preserve">Fairchilds Glacial Waters. Bulletin 127 plate 35.</t>
  </si>
  <si>
    <t xml:space="preserve">Fairchilds Glacial Waters. Bulletin 127 plate 36.</t>
  </si>
  <si>
    <t xml:space="preserve">Fairchilds Glacial Waters. Bulletin 127 plate 37.</t>
  </si>
  <si>
    <t xml:space="preserve">Fairchilds Glacial Waters. Bulletin 127 plate 38.</t>
  </si>
  <si>
    <t xml:space="preserve">Fairchilds Glacial Waters. Bulletin 127 plate 39.</t>
  </si>
  <si>
    <t xml:space="preserve">Fairchilds Glacial Waters. Bulletin 127 plate 40.</t>
  </si>
  <si>
    <t xml:space="preserve">Fairchilds Glacial Waters. Bulletin 127 plate 41.</t>
  </si>
  <si>
    <t xml:space="preserve">Fairchilds Glacial Waters. Bulletin 127 plate 42.</t>
  </si>
  <si>
    <t xml:space="preserve">Lake Level chart with locks of Oswego River basin.  USGS.</t>
  </si>
  <si>
    <t xml:space="preserve">Cayuga lake</t>
  </si>
  <si>
    <t xml:space="preserve">Cayuga Village.  View of Cayuga from frozen lake.</t>
  </si>
  <si>
    <t xml:space="preserve">Canadice lake</t>
  </si>
  <si>
    <t xml:space="preserve">View on Canadice Lake</t>
  </si>
  <si>
    <t xml:space="preserve">Old Sanitarium (Winegar House)</t>
  </si>
  <si>
    <t xml:space="preserve">Alexander Hecht Ellis Island Records.</t>
  </si>
  <si>
    <t xml:space="preserve">Alexander Hecht Ellis Island Records.  Pic of boat SOUTHWARK.</t>
  </si>
  <si>
    <t xml:space="preserve">Glenwood Hotel</t>
  </si>
  <si>
    <t xml:space="preserve">lamoka Valley</t>
  </si>
  <si>
    <t xml:space="preserve">Keuka College landing showing steamboat Yates.</t>
  </si>
  <si>
    <t xml:space="preserve">Laphams Point.</t>
  </si>
  <si>
    <t xml:space="preserve">George Fearon</t>
  </si>
  <si>
    <t xml:space="preserve">Adams Improved Ever Bearing Elderberry #2 flyer.  William W. Adams.</t>
  </si>
  <si>
    <t xml:space="preserve">Main St looking N from Center St. Old and 2001 views.</t>
  </si>
  <si>
    <t xml:space="preserve">Main St looking N from Center St.</t>
  </si>
  <si>
    <t xml:space="preserve">Springport Free Library</t>
  </si>
  <si>
    <t xml:space="preserve">Poll Book 1863 cover.</t>
  </si>
  <si>
    <t xml:space="preserve">Poll Book 1863 page 1.</t>
  </si>
  <si>
    <t xml:space="preserve">Poll Book 1863.</t>
  </si>
  <si>
    <t xml:space="preserve">http://freepages.genealogy.rootsweb.com/~springport/pictures_14/</t>
  </si>
  <si>
    <t xml:space="preserve">Poll Book 1863.  last page with tabulations.</t>
  </si>
  <si>
    <t xml:space="preserve">Sleeper,  Mrs. Sarah.  Reminiscences, Union Springs and its \People in the Early Days.</t>
  </si>
  <si>
    <t xml:space="preserve">School District #4 (Springport) Tax book 1859.  Cover.</t>
  </si>
  <si>
    <t xml:space="preserve">School District #4 (Springport) Tax book 1859.</t>
  </si>
  <si>
    <t xml:space="preserve">Harbor at Union Springs. Showing McDonalds Point.</t>
  </si>
  <si>
    <t xml:space="preserve">History of Union Springs by Irene Forbes.</t>
  </si>
  <si>
    <t xml:space="preserve">Liesure hour Club History by Lydia Hecht 1996.</t>
  </si>
  <si>
    <t xml:space="preserve">Kidders.  Steamer Iroquois approaching dock.</t>
  </si>
  <si>
    <t xml:space="preserve">Conesus Lake vista.</t>
  </si>
  <si>
    <t xml:space="preserve">Steamer Yates at Keuka College landing.</t>
  </si>
  <si>
    <t xml:space="preserve">Aurora.  Franklin Hill.</t>
  </si>
  <si>
    <t xml:space="preserve">Canal view.  "An Excursion Party"  (possible Cayuga Seneca Canal according to Peter Wiles).</t>
  </si>
  <si>
    <t xml:space="preserve">Cayuga Village. Ice harvest in Cayuga Village</t>
  </si>
  <si>
    <t xml:space="preserve">Cayuga Village.  View up Genesee Street from lake.</t>
  </si>
  <si>
    <t xml:space="preserve">Main Street west side view north.</t>
  </si>
  <si>
    <t xml:space="preserve">Cayuga Village. Ice harvest showing old RR bridge.</t>
  </si>
  <si>
    <t xml:space="preserve">Cayuga Village. Railroad tracks.</t>
  </si>
  <si>
    <t xml:space="preserve">Farley's Point.  "Fine freshwater bathing here, hope cat is still alive".</t>
  </si>
  <si>
    <t xml:space="preserve">Union Springs Central School</t>
  </si>
  <si>
    <t xml:space="preserve">Old High School Green Street.</t>
  </si>
  <si>
    <t xml:space="preserve">Old High School Green Street. View west.</t>
  </si>
  <si>
    <t xml:space="preserve">Certificate from 1893</t>
  </si>
  <si>
    <t xml:space="preserve">USCS Certificate of Anne Carr 1893</t>
  </si>
  <si>
    <t xml:space="preserve">The Frontenac 1934 cover.</t>
  </si>
  <si>
    <t xml:space="preserve">The Frontenac 1934.</t>
  </si>
  <si>
    <t xml:space="preserve">http://freepages.genealogy.rootsweb.com/~springport/pictures_15/</t>
  </si>
  <si>
    <t xml:space="preserve">The Frontenac 1934.  Autograps and last page.</t>
  </si>
  <si>
    <t xml:space="preserve">John Raymond</t>
  </si>
  <si>
    <t xml:space="preserve">Interlaken,  Lehigh Valley RR Station.</t>
  </si>
  <si>
    <t xml:space="preserve">Trumansburg,  Free Press and Sentinel Office.</t>
  </si>
  <si>
    <t xml:space="preserve">Kidders.  "Along the Rocky Coast at Kidders, NY".</t>
  </si>
  <si>
    <t xml:space="preserve">Steamboat landing with McDonalds Point in back.</t>
  </si>
  <si>
    <t xml:space="preserve">Frontenac Island.</t>
  </si>
  <si>
    <t xml:space="preserve">Howland Mill and North Mill pond.</t>
  </si>
  <si>
    <t xml:space="preserve">Howland Mill and North Mill pond. (back of card0</t>
  </si>
  <si>
    <t xml:space="preserve">Back of 1558.</t>
  </si>
  <si>
    <t xml:space="preserve">Long Pier Geneva.</t>
  </si>
  <si>
    <t xml:space="preserve">Willow Grove.</t>
  </si>
  <si>
    <t xml:space="preserve">Depot at SW corner Cazenovia Lake.</t>
  </si>
  <si>
    <t xml:space="preserve">"A pretty drive along Keuka Lake near the College".</t>
  </si>
  <si>
    <t xml:space="preserve">Forest Home Hotel.</t>
  </si>
  <si>
    <t xml:space="preserve">Springport Free Library.  With notes on back.</t>
  </si>
  <si>
    <t xml:space="preserve">"Cottages at lake Lamoka, Tyrone, NY..</t>
  </si>
  <si>
    <t xml:space="preserve">"Old Orchard, West Side"..</t>
  </si>
  <si>
    <t xml:space="preserve">"Beach at Cedar Creest"..</t>
  </si>
  <si>
    <t xml:space="preserve">Livingston Inn.</t>
  </si>
  <si>
    <t xml:space="preserve">Hammondsport from east side of Keuka Lake.</t>
  </si>
  <si>
    <t xml:space="preserve">Canadice Lake</t>
  </si>
  <si>
    <t xml:space="preserve">view north? from south end.</t>
  </si>
  <si>
    <t xml:space="preserve">Aurora.  "Birds Eye View Looking North toward Wells College"..</t>
  </si>
  <si>
    <t xml:space="preserve">Auburn.  "Residence of T.M. Clark"..</t>
  </si>
  <si>
    <t xml:space="preserve">Ithaca. "Falls at Ithaca"  from THE MONTHLY REPOSITORY AND LIBRARY OF ENTERTAINING KNOWLEDGE SEPTEMBER 1831.</t>
  </si>
  <si>
    <t xml:space="preserve">"The Rifleman" Vol 1#1. 1887</t>
  </si>
  <si>
    <t xml:space="preserve">Ithaca.  "Black Diamond" Eastbound, Lehigh Valley #2809, 4-6-2, at Ithaca..</t>
  </si>
  <si>
    <t xml:space="preserve">Six Mike Creek from Aurora Street Ithaca.  Halsey's Mill and Dam.  Sterio view.</t>
  </si>
  <si>
    <t xml:space="preserve">Seneca lake</t>
  </si>
  <si>
    <t xml:space="preserve">Steamer Estelle.  Sterio view.</t>
  </si>
  <si>
    <t xml:space="preserve">Tannghannock Fall.  Viw from Halsey's Hotel.</t>
  </si>
  <si>
    <t xml:space="preserve">Ludlowville.  Salmon Creek.</t>
  </si>
  <si>
    <t xml:space="preserve">THE LAKE COUNTRY, by John Corbett 1898 map.</t>
  </si>
  <si>
    <t xml:space="preserve">Evening Telegraph  June 17, 1869 account of boxing match death on Cayuga  Lake.</t>
  </si>
  <si>
    <t xml:space="preserve">THE LAKE COUNTRY,  by John Corbet 1898</t>
  </si>
  <si>
    <t xml:space="preserve">Ward O'Hara</t>
  </si>
  <si>
    <t xml:space="preserve">Train Station. </t>
  </si>
  <si>
    <t xml:space="preserve">View of Downtown and lake from roof of old hotel.</t>
  </si>
  <si>
    <t xml:space="preserve">Hendrick's hall on Homer Street.</t>
  </si>
  <si>
    <t xml:space="preserve">View of docks and lakefront from hill.</t>
  </si>
  <si>
    <t xml:space="preserve">http://freepages.genealogy.rootsweb.com/~springport/pictures_16/</t>
  </si>
  <si>
    <t xml:space="preserve">back of 1600.</t>
  </si>
  <si>
    <t xml:space="preserve">Fordyce warehouse. Castelli's Marina.</t>
  </si>
  <si>
    <t xml:space="preserve">Fordyce home south Cayuga St..</t>
  </si>
  <si>
    <t xml:space="preserve">Fordyce warehouse. Castelli's Marina. Photo by Bob Doremus.</t>
  </si>
  <si>
    <t xml:space="preserve">View of Union Springs and lake from rooftop.</t>
  </si>
  <si>
    <t xml:space="preserve">Frontenac Island sterio view.</t>
  </si>
  <si>
    <t xml:space="preserve">View of docks and lakefront from hill.  COLOR.</t>
  </si>
  <si>
    <t xml:space="preserve">View of downtown and Frontenac Island and McDonalds Point.</t>
  </si>
  <si>
    <t xml:space="preserve">General view of Union Springs area??</t>
  </si>
  <si>
    <t xml:space="preserve">Oakwood Seminary Chase Hall, Oakwood Seminary.  Sid Wolfe's home 2001.</t>
  </si>
  <si>
    <t xml:space="preserve">Oakwood Seminary The Gramerercy, Oakwood Seminary.</t>
  </si>
  <si>
    <t xml:space="preserve">Courtney Bros planing mill drawing.</t>
  </si>
  <si>
    <t xml:space="preserve">High School on Green Street.</t>
  </si>
  <si>
    <t xml:space="preserve">General Products and north pond</t>
  </si>
  <si>
    <t xml:space="preserve">Fordyce Warehouse</t>
  </si>
  <si>
    <t xml:space="preserve">View of Union Springs lakefront from lake.</t>
  </si>
  <si>
    <t xml:space="preserve">Steamer Wilcox</t>
  </si>
  <si>
    <t xml:space="preserve">Steamer Wilcox back of postcard</t>
  </si>
  <si>
    <t xml:space="preserve">Oakwood Seminary real picture of south side.</t>
  </si>
  <si>
    <t xml:space="preserve">Oakwood Seminary as Union Springs Academy.</t>
  </si>
  <si>
    <t xml:space="preserve">Backus house wher Palmer Garage is.</t>
  </si>
  <si>
    <t xml:space="preserve">Oakwood Seminary and Ovbservatory.</t>
  </si>
  <si>
    <t xml:space="preserve">Levanna, Bittersweet Home.</t>
  </si>
  <si>
    <t xml:space="preserve">Farley's Point, "Ishkoodah, Arawana, Kalonaka and Poplar Villa Cottages"</t>
  </si>
  <si>
    <t xml:space="preserve">Farley's Point real photo.</t>
  </si>
  <si>
    <t xml:space="preserve">Steamer Frontenac at dock Seneca Falls.</t>
  </si>
  <si>
    <t xml:space="preserve">King Ferry , Evangelist meeting at Presbyterian Church.</t>
  </si>
  <si>
    <t xml:space="preserve">Farley's Point.  "Sunnyside and Minnehaha Cottages".</t>
  </si>
  <si>
    <t xml:space="preserve">Farley's Point. Farley homestead.</t>
  </si>
  <si>
    <t xml:space="preserve">Farley's Point. Farley homestead. back of 1641</t>
  </si>
  <si>
    <t xml:space="preserve">Astoria Hotel</t>
  </si>
  <si>
    <t xml:space="preserve">United States Hotel.</t>
  </si>
  <si>
    <t xml:space="preserve">United States Hotel. (Grand Union Hotel)</t>
  </si>
  <si>
    <t xml:space="preserve">"Old Sanitarium". United States Hotel. (Grand Union Hotel)</t>
  </si>
  <si>
    <t xml:space="preserve">Cayuga Village.  Add for Frank Cummings dealer in teas and coffees.</t>
  </si>
  <si>
    <t xml:space="preserve">Cayuga Village.  "Lake Street Looking North".</t>
  </si>
  <si>
    <t xml:space="preserve">Cayuga Village. View from lake.</t>
  </si>
  <si>
    <t xml:space="preserve">Cayuga Village. "new masonic Club Rooms and Post Office, mansfield Block"..</t>
  </si>
  <si>
    <t xml:space="preserve">Cayuga Bridge woodcut.</t>
  </si>
  <si>
    <t xml:space="preserve">Cayuga Village.  "Steam Yacht Calypso at Cayuga".</t>
  </si>
  <si>
    <t xml:space="preserve">Cayuga Village.  Mansfield Store.</t>
  </si>
  <si>
    <t xml:space="preserve">Cayuga Village. "Steam Yacht Calypso at Dock".</t>
  </si>
  <si>
    <t xml:space="preserve">Aurora.  Old Hotel on Long Point, burned down.</t>
  </si>
  <si>
    <t xml:space="preserve">Farley's Point.  Residence of Henry C. Carr.</t>
  </si>
  <si>
    <t xml:space="preserve">Port Byron.  Main street.</t>
  </si>
  <si>
    <t xml:space="preserve">Port Byron.  "New Howard House"  hotel..</t>
  </si>
  <si>
    <t xml:space="preserve">Port Byron.  Owasco Creek and Dam.</t>
  </si>
  <si>
    <t xml:space="preserve">Montezuma.  Invitation to Washington's Birthday Party at Hotel 1877.</t>
  </si>
  <si>
    <t xml:space="preserve">Port Byron.  add for C.W. Stryker wholesale carriage builder.</t>
  </si>
  <si>
    <t xml:space="preserve">Port Byron real photo</t>
  </si>
  <si>
    <t xml:space="preserve">Montezuma.  Inside of Methodist church.</t>
  </si>
  <si>
    <t xml:space="preserve">Montezuma.  Main Street.</t>
  </si>
  <si>
    <t xml:space="preserve">Montezuma. Old Clark residence.</t>
  </si>
  <si>
    <t xml:space="preserve">Port Byron.  Methodist Church.</t>
  </si>
  <si>
    <t xml:space="preserve">Port Byron.  Presybyterian Church.</t>
  </si>
  <si>
    <t xml:space="preserve">Port Byron.  high School.</t>
  </si>
  <si>
    <t xml:space="preserve">Weedsport.  Presidential Add card for Burrill's Drugs.</t>
  </si>
  <si>
    <t xml:space="preserve">Weedsport.  Waterbury Watch Co promotional booklet.</t>
  </si>
  <si>
    <t xml:space="preserve">Weedsport.  Methodist Church.</t>
  </si>
  <si>
    <t xml:space="preserve">Weedsport.  Franklin Street, School House at end of Street.</t>
  </si>
  <si>
    <t xml:space="preserve">Weedsport.  South Seneca Street from Highland Avenue.</t>
  </si>
  <si>
    <t xml:space="preserve">Weedsport. Add card for George E. Wethey heating and plumbing.</t>
  </si>
  <si>
    <t xml:space="preserve">Weedsport.  First Methodist Church and Parsonage.</t>
  </si>
  <si>
    <t xml:space="preserve">Weedsport.  Seneca Street looking North from West Shore Tracks.</t>
  </si>
  <si>
    <t xml:space="preserve">Meridian.</t>
  </si>
  <si>
    <t xml:space="preserve">Cato.  Grist Mill.</t>
  </si>
  <si>
    <t xml:space="preserve">Weedsport.  Brutus Street.</t>
  </si>
  <si>
    <t xml:space="preserve">Weedsport fire house 1884.</t>
  </si>
  <si>
    <t xml:space="preserve">Weedsport.  Seneca street looking north.</t>
  </si>
  <si>
    <t xml:space="preserve">Weedsport.  Willard House hotel, C.T. Blansett Agent.</t>
  </si>
  <si>
    <t xml:space="preserve">Weedsport.  Seneca street looking north. black and white.</t>
  </si>
  <si>
    <t xml:space="preserve">Weedsport.</t>
  </si>
  <si>
    <t xml:space="preserve">Cato.  Residence of William Allanson.</t>
  </si>
  <si>
    <t xml:space="preserve">http://freepages.genealogy.rootsweb.com/~springport/pictures_17/</t>
  </si>
  <si>
    <t xml:space="preserve">Cato.  Parkers pond view south-east.</t>
  </si>
  <si>
    <t xml:space="preserve">Cato.  Main Street.  view east.</t>
  </si>
  <si>
    <t xml:space="preserve">Cato.  Main Street , north side.</t>
  </si>
  <si>
    <t xml:space="preserve">Cato.  East main Street.</t>
  </si>
  <si>
    <t xml:space="preserve">Cato.  Corner of North and Main Streets.</t>
  </si>
  <si>
    <t xml:space="preserve">Cato.</t>
  </si>
  <si>
    <t xml:space="preserve">Cato.  Rich and Hunter block.</t>
  </si>
  <si>
    <t xml:space="preserve">Menard Memorial Bridge. Free Bridge. Connecting Seneca and Cayuga Counties.</t>
  </si>
  <si>
    <t xml:space="preserve">Fair Haven.  "Just landed, Ontario Park, Fair Haven.  (This Park for Sale)".</t>
  </si>
  <si>
    <t xml:space="preserve">Fair haven bathing beach</t>
  </si>
  <si>
    <t xml:space="preserve">Fair Haven.  beach</t>
  </si>
  <si>
    <t xml:space="preserve">Fair Haven.  End of Lake Street, North Fair haven.</t>
  </si>
  <si>
    <t xml:space="preserve">Fair haven.  Bathing Pavilion and parking area at State Park.</t>
  </si>
  <si>
    <t xml:space="preserve">Fair Haven.  Diving Boards on the Channel.</t>
  </si>
  <si>
    <t xml:space="preserve">Fair Haven.  Shelter Building on Sand Point Fair haven Beach State Park.</t>
  </si>
  <si>
    <t xml:space="preserve">Ledyard.  Post office.</t>
  </si>
  <si>
    <t xml:space="preserve">Union Springs, Great Gully.  Monument to Indians by Ernest Young.</t>
  </si>
  <si>
    <t xml:space="preserve">Poplar Ridge.  "Greetings from Poplar Ridge"</t>
  </si>
  <si>
    <t xml:space="preserve">Ledyard.  Ledyard Four Corners.</t>
  </si>
  <si>
    <t xml:space="preserve">Sherwood.  Residence of Miss. Emily Howland.</t>
  </si>
  <si>
    <t xml:space="preserve">Sherwood.  Main Road East Sherwood.</t>
  </si>
  <si>
    <t xml:space="preserve">Poplar Ridge.  Residence of F.W. Mosher.</t>
  </si>
  <si>
    <t xml:space="preserve">Poplar Ridge.  Main Office of the Cayuga Southern Telephone Co..</t>
  </si>
  <si>
    <t xml:space="preserve">Poplar Ridge.  Mrs. Issac P. hazard residence.</t>
  </si>
  <si>
    <t xml:space="preserve">Poplar Ridge.  Zard Muse,  Marten Van Burin's Carriage.</t>
  </si>
  <si>
    <t xml:space="preserve">Poplar Ridge.  Zard Muse,  Marten Van Burin's Carriage. (back of 1727).</t>
  </si>
  <si>
    <t xml:space="preserve">Poplar Ridge.  Zard Muse.</t>
  </si>
  <si>
    <t xml:space="preserve">Poplar Ridge.  Zard Muse. (back of 1729).</t>
  </si>
  <si>
    <t xml:space="preserve">Trumansburg Landing.  Owen Elevator looking North.  </t>
  </si>
  <si>
    <t xml:space="preserve">United States Hotel. (BACK OF 1734).</t>
  </si>
  <si>
    <t xml:space="preserve">Poplar Ridge.  Friends Church.</t>
  </si>
  <si>
    <t xml:space="preserve">Poplar Ridge.  "Fred A. Peckham residence".  West side of road sout of Hazard Library.</t>
  </si>
  <si>
    <t xml:space="preserve">Poplar Ridge. "Main Street"  view east.</t>
  </si>
  <si>
    <t xml:space="preserve">Poplar Ridge. "main Street looking North".  Building on left is the Post Office and Hazard Library..</t>
  </si>
  <si>
    <t xml:space="preserve">King Ferry.  Atwater Homestead.  (alwater).</t>
  </si>
  <si>
    <t xml:space="preserve">Kidders Ferry</t>
  </si>
  <si>
    <t xml:space="preserve">King Ferry.  Farm Scene near King Ferry.</t>
  </si>
  <si>
    <t xml:space="preserve">King Ferry.  Church of the Brethren.</t>
  </si>
  <si>
    <t xml:space="preserve">King Ferry.  Presbyterian Church.</t>
  </si>
  <si>
    <t xml:space="preserve">King Ferry.  Calico Necktie Party.  at McCormick's Hall.</t>
  </si>
  <si>
    <t xml:space="preserve">Ledyard.  House in Mason Hollow where Peddler was to spend the night when he was murdered in 1844.  Taken 1986.</t>
  </si>
  <si>
    <t xml:space="preserve">Ledyard.  "Valentines live here in 1986.  Barans House in 1844.  Venice Pedlers murder now 1986.   2 mi east of Ledyard Alonzo and Edith Mason Home"</t>
  </si>
  <si>
    <t xml:space="preserve">Ledyard.  Methodist Church.</t>
  </si>
  <si>
    <t xml:space="preserve">King Ferry. " Harry Powers home, Willard Powers, Don Powers, 3 generations in that order on end of Powers Road S.W. of King Ferry.  Occupied in 1986 by Steve Hunts.</t>
  </si>
  <si>
    <t xml:space="preserve">King Ferry.  Old car on Main Street.</t>
  </si>
  <si>
    <t xml:space="preserve">King Ferry.  Main Street.  Lighthouse.</t>
  </si>
  <si>
    <t xml:space="preserve">King Ferry.  Masonic Hall.</t>
  </si>
  <si>
    <t xml:space="preserve">King Ferry.  Saint Mary's Church.</t>
  </si>
  <si>
    <t xml:space="preserve">King Ferry.  Post Office.</t>
  </si>
  <si>
    <t xml:space="preserve">King Ferry.  Entrance Gate West Genoa Cemetery.</t>
  </si>
  <si>
    <t xml:space="preserve">King Ferry.  W.H. Peckham Stoves, Tin Hardware etc.  add.</t>
  </si>
  <si>
    <t xml:space="preserve">King Ferry.  West Genoa Cemetery.</t>
  </si>
  <si>
    <t xml:space="preserve">King Ferry.  Main Street.</t>
  </si>
  <si>
    <t xml:space="preserve">King Ferry.  "Looking West".</t>
  </si>
  <si>
    <t xml:space="preserve">King Ferry.  Add for A.E. Clark druggist</t>
  </si>
  <si>
    <t xml:space="preserve">King Ferry.  Cayuga Lake near King Ferry.</t>
  </si>
  <si>
    <t xml:space="preserve">King Ferry.  Lake Scene.</t>
  </si>
  <si>
    <t xml:space="preserve">Ludlowville train station.</t>
  </si>
  <si>
    <t xml:space="preserve">Cayuga Lake Railroad Company deed.</t>
  </si>
  <si>
    <t xml:space="preserve">King Ferry main street.</t>
  </si>
  <si>
    <t xml:space="preserve">King Ferry.  Presbyterian Parsonage.</t>
  </si>
  <si>
    <t xml:space="preserve">King Ferry. Presbyterian Church.</t>
  </si>
  <si>
    <t xml:space="preserve">King Ferry.  Dr. Dudley residence. West of King Ferry Hotel on North side of Rt 90.</t>
  </si>
  <si>
    <t xml:space="preserve">King Ferry.  Presbyterian church interior.</t>
  </si>
  <si>
    <t xml:space="preserve">King Ferry.  Hotel and Post Office.</t>
  </si>
  <si>
    <t xml:space="preserve">King Ferry.  Soldiers Monument, West Genoa Cemetery.</t>
  </si>
  <si>
    <t xml:space="preserve">King Ferry.  Central School.</t>
  </si>
  <si>
    <t xml:space="preserve">King Ferry. (back of 1779).</t>
  </si>
  <si>
    <t xml:space="preserve">King Ferry.  House west of King Ferry Hotel.</t>
  </si>
  <si>
    <t xml:space="preserve">King Ferry.  Our Lady of the Lake Church. Built about 1870.</t>
  </si>
  <si>
    <t xml:space="preserve">King Ferry.  Our Lady of the Lake Church.</t>
  </si>
  <si>
    <t xml:space="preserve">King Ferry.  School House.</t>
  </si>
  <si>
    <t xml:space="preserve">Goodyears Corners.  "Looking South".</t>
  </si>
  <si>
    <t xml:space="preserve">Atwaters Station.  "South end of Atwaters Station Dock Grain Elevator 1880?"</t>
  </si>
  <si>
    <t xml:space="preserve">Atwaters.  Showing train and station.</t>
  </si>
  <si>
    <t xml:space="preserve">Busy Bee Ferry.  Launched into Cayugas Waters June 4, 1884</t>
  </si>
  <si>
    <t xml:space="preserve">King Ferry.  J.D. Atwaters Residence.  West of Triange Restaurant down next to lake.</t>
  </si>
  <si>
    <t xml:space="preserve">Genoa.  "Birdseye View"</t>
  </si>
  <si>
    <t xml:space="preserve">Belltown School.</t>
  </si>
  <si>
    <t xml:space="preserve">Belltown School.  Francis Brown Teacher 1925.</t>
  </si>
  <si>
    <t xml:space="preserve">Belltown School.  Francis Brown Teacher car.  Don Powers Aunt. 1925.</t>
  </si>
  <si>
    <t xml:space="preserve">Belltown.  Albert Palmer and motor bob 1925.</t>
  </si>
  <si>
    <t xml:space="preserve">Belltown church.</t>
  </si>
  <si>
    <t xml:space="preserve">Five Corners Church</t>
  </si>
  <si>
    <t xml:space="preserve">http://freepages.genealogy.rootsweb.com/~springport/pictures_18/</t>
  </si>
  <si>
    <t xml:space="preserve">Five Corners church. back of 1800</t>
  </si>
  <si>
    <t xml:space="preserve">Belltown 1925 Albert Palmers motor bob.  Clarence J. Wendell Wager, Edward Palmer, Lois Wager, Albert Palmer, Amy Palmer, Kids.</t>
  </si>
  <si>
    <t xml:space="preserve">Five Corners.</t>
  </si>
  <si>
    <t xml:space="preserve">Five Corners.  Corn Planters Dance announcement 1912.</t>
  </si>
  <si>
    <t xml:space="preserve">Genoa.  view on Main Street of Hoskins farm impliment store.</t>
  </si>
  <si>
    <t xml:space="preserve">Union Springs.  Sevent Day Adventists office building.</t>
  </si>
  <si>
    <t xml:space="preserve">Five Corners Hill.  Dutch John Snyder house 1986.  Great great grandfather of Ward O'Hara.</t>
  </si>
  <si>
    <t xml:space="preserve">Genoa.  Genoa Academy.</t>
  </si>
  <si>
    <t xml:space="preserve">Genoa.  Genoa Academy. back of card 1811</t>
  </si>
  <si>
    <t xml:space="preserve">Five Corners.  Maplewood Cemetery.</t>
  </si>
  <si>
    <t xml:space="preserve">Little Hollow. Hahn's Mill</t>
  </si>
  <si>
    <t xml:space="preserve">Little Hollow. Charlie Hahn the miller and his wife.</t>
  </si>
  <si>
    <t xml:space="preserve">Little Hollow. Tree that saved Charlie Hahn's life when dam burst.</t>
  </si>
  <si>
    <t xml:space="preserve">Little Hollow. Hahn's mill pond</t>
  </si>
  <si>
    <t xml:space="preserve">Little Hollow. Dam site of Hahn's mill south of Rt 90.</t>
  </si>
  <si>
    <t xml:space="preserve">Little Hollow.  Old Inn at Hahn's Mill on Creek road.  Long gone looks like tavern.</t>
  </si>
  <si>
    <t xml:space="preserve">Little Hollow.  "Mill Dam at Hahn's Mill".</t>
  </si>
  <si>
    <t xml:space="preserve">Little Hollow.  "Mill Dam at Hahn's Milall thats left of Hahn's Mill 1986".</t>
  </si>
  <si>
    <t xml:space="preserve">Little Hollow.  "Last remains of Hahn's Mill south of Rt 90 on Creek Road Water wheel could still be here in the ground 1986".</t>
  </si>
  <si>
    <t xml:space="preserve">Little Hollow.  " Hahn's Mill".</t>
  </si>
  <si>
    <t xml:space="preserve">Otisco Lake.  Otisco NY Methodist Church.</t>
  </si>
  <si>
    <t xml:space="preserve">Genoa.  Main Street</t>
  </si>
  <si>
    <t xml:space="preserve">Genoa.  Genoa Hospital.</t>
  </si>
  <si>
    <t xml:space="preserve">Genoa.  Ad card for John Mastin and SOCONY Motor Oils.</t>
  </si>
  <si>
    <t xml:space="preserve">Genoa.  1908 ad  for Hallowe'en Party.</t>
  </si>
  <si>
    <t xml:space="preserve">Genoa.  unknown general view.</t>
  </si>
  <si>
    <t xml:space="preserve">Genoa.  Post office and Smiths Store.</t>
  </si>
  <si>
    <t xml:space="preserve">Genoa.  (back of 1835) Post office and Smiths Store.</t>
  </si>
  <si>
    <t xml:space="preserve">Five Corners church 1908.</t>
  </si>
  <si>
    <t xml:space="preserve">Genoa.  Maple Street.</t>
  </si>
  <si>
    <t xml:space="preserve">Seneca County</t>
  </si>
  <si>
    <t xml:space="preserve">Seneca Falls.  "Looking Up River".</t>
  </si>
  <si>
    <t xml:space="preserve">Genoa.  Wiew east from Indian Field Road and Rt 90.</t>
  </si>
  <si>
    <t xml:space="preserve">Genoa High School.  Dorthy Gay, Alice Hahns?, Howard Kenyon.</t>
  </si>
  <si>
    <t xml:space="preserve">Genoa.  Baptist church interior.</t>
  </si>
  <si>
    <t xml:space="preserve">Genoa Baptist Church and Parsonage.</t>
  </si>
  <si>
    <t xml:space="preserve">Genoa.  Marion Bradley House. Built 1817.  Ralph Coulson.  1988 Funeral Home Shurllefr?</t>
  </si>
  <si>
    <t xml:space="preserve">Genoa.  (Back of 1844) Marion Bradley House. Built 1817.  Ralph Coulson.  1988 Funeral Home Shurllefr?</t>
  </si>
  <si>
    <t xml:space="preserve">Genoa. Presbyterian Church.</t>
  </si>
  <si>
    <t xml:space="preserve">Genoa. Frank Seller Place.  Where Libby Snyder found dead.  1986</t>
  </si>
  <si>
    <t xml:space="preserve">Union Springs , Frontenac Island and the steamer Frontenac.  Photo by William McAlpin Yates.</t>
  </si>
  <si>
    <t xml:space="preserve">Genoa.  Old fire house and corner of Masters Store.</t>
  </si>
  <si>
    <t xml:space="preserve">Union Springs Central School district history by Stuwart Mattey.</t>
  </si>
  <si>
    <t xml:space="preserve">Cayuga Village.  View south from church spire.</t>
  </si>
  <si>
    <t xml:space="preserve">Bush.  Articel from CITIZEN 7/4/2001 on Bush heritage.</t>
  </si>
  <si>
    <t xml:space="preserve">Genoa.  Scene Near the Shaw Estate.</t>
  </si>
  <si>
    <t xml:space="preserve">Fork's of Creek school in 1986.  Indian Field Road.</t>
  </si>
  <si>
    <t xml:space="preserve">Fork's Creek</t>
  </si>
  <si>
    <t xml:space="preserve">Forks Creek schoolhouse.</t>
  </si>
  <si>
    <t xml:space="preserve">Little Hollow bridge</t>
  </si>
  <si>
    <t xml:space="preserve">Genoa. Mill Dam went out 1922?-1923?</t>
  </si>
  <si>
    <t xml:space="preserve">Genoa.  Ruins after the fire at Genoa.</t>
  </si>
  <si>
    <t xml:space="preserve">Forks of Creek.  Boyers Mill.</t>
  </si>
  <si>
    <t xml:space="preserve">Forks of Creek.  Aurora Reeves home and barn. Ward O'Hara notes:"Aurora Reeves built this place.  Forks of the Crek.  He was a brother to my Great grandmother Emma Jacobs wife of Henry Jacobs. 1986."</t>
  </si>
  <si>
    <t xml:space="preserve">Forks of Creek.  Charlie Kratzer rug weaver and his loom.</t>
  </si>
  <si>
    <t xml:space="preserve">Ovid.  Elm Beach and cottages.</t>
  </si>
  <si>
    <t xml:space="preserve">Bluff Point,</t>
  </si>
  <si>
    <t xml:space="preserve">Bluff Point.  Detail of 1873.</t>
  </si>
  <si>
    <t xml:space="preserve">Lydia Hecht</t>
  </si>
  <si>
    <t xml:space="preserve">Walmsley</t>
  </si>
  <si>
    <t xml:space="preserve">William Henry Walmsley Youngs</t>
  </si>
  <si>
    <t xml:space="preserve">Walmsley sisters.  Front L-R Sarah Walmsley Clock, Elizabeth Elwood Walmsley Youngs, Mary Walmsley Seely. Back L-R Abigale Walmsley Patterson, Nancy Walmsley St. John.</t>
  </si>
  <si>
    <t xml:space="preserve">Harriet Youngs Miller (Walmsley line).</t>
  </si>
  <si>
    <t xml:space="preserve">Emma Isabelle Youngs</t>
  </si>
  <si>
    <t xml:space="preserve">South end of Canandaigua Lake?</t>
  </si>
  <si>
    <t xml:space="preserve">Onondaga County </t>
  </si>
  <si>
    <t xml:space="preserve">Elbridge.  State road from Elbridge to jordan?</t>
  </si>
  <si>
    <t xml:space="preserve">Onondaga County</t>
  </si>
  <si>
    <t xml:space="preserve">Jordan.  The old Erie Canal.</t>
  </si>
  <si>
    <t xml:space="preserve">"Along the Sullivan Trail"  cover. 1954 by Lawrence E. Eyres.</t>
  </si>
  <si>
    <t xml:space="preserve">"Along the Sullivan Trail"  1954 by Lawrence E. Eyres.</t>
  </si>
  <si>
    <t xml:space="preserve">Indian grave near Auburn July 27, 1929.</t>
  </si>
  <si>
    <t xml:space="preserve">Five Corners looking west.</t>
  </si>
  <si>
    <t xml:space="preserve">Bridge at Guinna. 2 miles S of Rt 90.  Side Rd off Crick Rd.</t>
  </si>
  <si>
    <t xml:space="preserve">http://freepages.genealogy.rootsweb.com/~springport/pictures_19/</t>
  </si>
  <si>
    <t xml:space="preserve">Forks of Creek.  Charlie Kratzers 1986.  Five Corner Hill.</t>
  </si>
  <si>
    <t xml:space="preserve">Sid Reeves. Barn where Chippy Bastedo and Fred O'Hara dug well.  Site of well is abvout under the elevator.</t>
  </si>
  <si>
    <t xml:space="preserve">Five Corners Main Street</t>
  </si>
  <si>
    <t xml:space="preserve">Five Corners Main Street.  Back of 1906.</t>
  </si>
  <si>
    <t xml:space="preserve">Five Corners dancing party announcement 1913.</t>
  </si>
  <si>
    <t xml:space="preserve">Five Corners dancing party announcement 1913. back.</t>
  </si>
  <si>
    <t xml:space="preserve">Cayuga Village.  NY Central and Hudson River RR Track crossing Cayuga Lk.  W.J. Warrick store shown.</t>
  </si>
  <si>
    <t xml:space="preserve">Belltown School.  Francis Browns car.  Don Powers aunt.  Note flag upside down.</t>
  </si>
  <si>
    <t xml:space="preserve">Unknown house.</t>
  </si>
  <si>
    <t xml:space="preserve">Birdsell Threshing machine plant.</t>
  </si>
  <si>
    <t xml:space="preserve">Bower gold digger 1849.</t>
  </si>
  <si>
    <t xml:space="preserve">Little Hollow.  George Bowers home N of Little Hollow.  Mary, Leslie and Lillian born there. 1894.</t>
  </si>
  <si>
    <t xml:space="preserve">Genoa.  Back view of Genoa gunmakers house, North street Genoa Octoober 1987.</t>
  </si>
  <si>
    <t xml:space="preserve">Genoa ?  gas station.  Site unknown.</t>
  </si>
  <si>
    <t xml:space="preserve">O'Hara's "Little Store" Edgar.</t>
  </si>
  <si>
    <t xml:space="preserve">Aurora.  Wells College Old Main. etching.</t>
  </si>
  <si>
    <t xml:space="preserve">Quarry.</t>
  </si>
  <si>
    <t xml:space="preserve">Interlaken</t>
  </si>
  <si>
    <t xml:space="preserve">Interlaken detail.</t>
  </si>
  <si>
    <t xml:space="preserve">Sterio view looking south of business district.  By R.R. Abbott.</t>
  </si>
  <si>
    <t xml:space="preserve">Levanna train station.</t>
  </si>
  <si>
    <t xml:space="preserve">Crisis Hill.</t>
  </si>
  <si>
    <t xml:space="preserve">Aurora.  Picture of horse "Black Hawk Hero"  owned by Thomas Gould.  From: Farmers Practical Horse Farriery By Ephraim Nash, Auburn. 1858.</t>
  </si>
  <si>
    <t xml:space="preserve">Fish Carrier, Cayuga Tribe picture.</t>
  </si>
  <si>
    <t xml:space="preserve">Oakwood Seminary.  etching.</t>
  </si>
  <si>
    <t xml:space="preserve">Aurora.  Wallcourt summer school for girls add.</t>
  </si>
  <si>
    <t xml:space="preserve">Caleb Winegar. </t>
  </si>
  <si>
    <t xml:space="preserve">House at Rt 90 and Hibiscus Harbor Rd.. Built by Henry Yawger.</t>
  </si>
  <si>
    <t xml:space="preserve">House at Rt 90 and Hibiscus Harbor Rd..  back of picture.</t>
  </si>
  <si>
    <t xml:space="preserve">Yawger, Elsie.  Elsies House corner of 90 and Seminary. Geo. Wayett, Mary R. Anthony, Sarah Yawger, Naomi Richardson</t>
  </si>
  <si>
    <t xml:space="preserve">back of 1942 and 1943</t>
  </si>
  <si>
    <t xml:space="preserve">Interior of Elsie Yawgers on Seminary St and Rt 90.</t>
  </si>
  <si>
    <t xml:space="preserve">Shoemaker</t>
  </si>
  <si>
    <t xml:space="preserve">William and Frances Bower Shoemaker.</t>
  </si>
  <si>
    <t xml:space="preserve">William and Frances Bower Shoemaker. (back 1946).</t>
  </si>
  <si>
    <t xml:space="preserve">Frances Bower Shoemaker.</t>
  </si>
  <si>
    <t xml:space="preserve">Add for Yawger house Hibiscus harbor Road.</t>
  </si>
  <si>
    <t xml:space="preserve">Catharine Yawger Davis obit.</t>
  </si>
  <si>
    <t xml:space="preserve">Yawger obit info for Daniel J. Yawger</t>
  </si>
  <si>
    <t xml:space="preserve">Cornelia Yawger Winegar.</t>
  </si>
  <si>
    <t xml:space="preserve">Cornelia Yawger Winegar. back.</t>
  </si>
  <si>
    <t xml:space="preserve">Cayuga Co Revenue Bond 1865 to provide Payment Bounties to Volunteers.</t>
  </si>
  <si>
    <t xml:space="preserve">Cayuga Indian words and how to pronounce. LEAGUE OF THE IROQUOIS by Morgan.</t>
  </si>
  <si>
    <t xml:space="preserve">Auburn.  Auburn Theological Seminary.</t>
  </si>
  <si>
    <t xml:space="preserve">Moravia.  Goodrich House hotel.</t>
  </si>
  <si>
    <t xml:space="preserve">Ludlowville</t>
  </si>
  <si>
    <t xml:space="preserve">Hazard Museum</t>
  </si>
  <si>
    <t xml:space="preserve">Victory.  Air view.</t>
  </si>
  <si>
    <t xml:space="preserve">Ira.</t>
  </si>
  <si>
    <t xml:space="preserve">Myers. near Ludlowville on Salmon Creek.</t>
  </si>
  <si>
    <t xml:space="preserve">Glenwood on Cayuga multiple picture card.</t>
  </si>
  <si>
    <t xml:space="preserve">Seneca Lake Steam Navigation Company 1871.</t>
  </si>
  <si>
    <t xml:space="preserve">Ithaca woodcut 1841.</t>
  </si>
  <si>
    <t xml:space="preserve">Nelson Franklin Hall. Hargrave and Gubelman portraits 38+40 W 23 st NY</t>
  </si>
  <si>
    <t xml:space="preserve">Mary Johnson Hall.Dinturff And Co Syracuse NY </t>
  </si>
  <si>
    <t xml:space="preserve">Head of table; Dr. William Asbury hall and to his right Miss. Helen Hall.  Minneapolis, Ninnesots.</t>
  </si>
  <si>
    <t xml:space="preserve">(Back of 1974) Head of table; Dr. William Asbury hall and to his right Miss. Helen Hall.  Minneapolis, Ninnesots.</t>
  </si>
  <si>
    <t xml:space="preserve">Mary Johnson Hall</t>
  </si>
  <si>
    <t xml:space="preserve">Dr. Nelson Franklin Hall on the front porch of his home in Fulton, NY.</t>
  </si>
  <si>
    <t xml:space="preserve">Catherine McNeil Rodewald, Jane Schuyler Hall, Willard Kinsford Hall.</t>
  </si>
  <si>
    <t xml:space="preserve">Catherine McNeil Rodewald</t>
  </si>
  <si>
    <t xml:space="preserve">Frances Elizabeth Hall Rodewald</t>
  </si>
  <si>
    <t xml:space="preserve">Frances Elizabeth Hall</t>
  </si>
  <si>
    <t xml:space="preserve">Willard Kingsford Hall</t>
  </si>
  <si>
    <t xml:space="preserve">Jane Schuyler Hall</t>
  </si>
  <si>
    <t xml:space="preserve">Katherine Kingsford Hall</t>
  </si>
  <si>
    <t xml:space="preserve">Willard Johnson Hall</t>
  </si>
  <si>
    <t xml:space="preserve">Mary Johnson Hall and Willard Johnson Hall.</t>
  </si>
  <si>
    <t xml:space="preserve">Willard Johnson Hall 1897 6 years old and Francces Elizabeth Hall 3 yr old.</t>
  </si>
  <si>
    <t xml:space="preserve">Cayuga County. "Lockport" Top</t>
  </si>
  <si>
    <t xml:space="preserve">Cayuga County. API numbers at well locations.</t>
  </si>
  <si>
    <t xml:space="preserve">Cayuga County.  "Bertie" waterlime top.</t>
  </si>
  <si>
    <t xml:space="preserve">Cayuga County. "C-15" pick on Gamma Ray log.</t>
  </si>
  <si>
    <t xml:space="preserve">Cayuga County. "Camillus" top.</t>
  </si>
  <si>
    <t xml:space="preserve">Cayuga County.  "Mid Furnacville Hematite" pick off gamma ray logs.</t>
  </si>
  <si>
    <t xml:space="preserve">Cayuga County.</t>
  </si>
  <si>
    <t xml:space="preserve">"ROUNDOUT" top.</t>
  </si>
  <si>
    <t xml:space="preserve">Cayuga County. "SYRACUSE-F" top.</t>
  </si>
  <si>
    <t xml:space="preserve">Springport 1850 Industrial Census.</t>
  </si>
  <si>
    <t xml:space="preserve">http://freepages.genealogy.rootsweb.com/~springport/pictures_20/</t>
  </si>
  <si>
    <t xml:space="preserve">1865 Springport Civil War dead census.</t>
  </si>
  <si>
    <t xml:space="preserve">Early view of Seneca Falls and locks. about 1840's.</t>
  </si>
  <si>
    <t xml:space="preserve">Early view of Manlius.</t>
  </si>
  <si>
    <t xml:space="preserve">Village of Cayuga.  State Pier.  </t>
  </si>
  <si>
    <t xml:space="preserve">Cayuga Lake State Park.</t>
  </si>
  <si>
    <t xml:space="preserve">LPH</t>
  </si>
  <si>
    <t xml:space="preserve">Annabel Hall.</t>
  </si>
  <si>
    <t xml:space="preserve">Frederic Caldwell Hall.</t>
  </si>
  <si>
    <t xml:space="preserve">Frederic Caldwell Hall.  back of 2009,</t>
  </si>
  <si>
    <t xml:space="preserve">Annabel Hall Schenck.  Jay C. Schenck and Eleanor Schenck.</t>
  </si>
  <si>
    <t xml:space="preserve">James Asbury Hall.</t>
  </si>
  <si>
    <t xml:space="preserve">Halls.</t>
  </si>
  <si>
    <t xml:space="preserve">Back of 2018 and 2019.</t>
  </si>
  <si>
    <t xml:space="preserve">tax map decision of Suffolk County.</t>
  </si>
  <si>
    <t xml:space="preserve">Gus Pines home Genesee Street.</t>
  </si>
  <si>
    <t xml:space="preserve">`</t>
  </si>
  <si>
    <t xml:space="preserve">William Asbury Hall, MD. 1901.</t>
  </si>
  <si>
    <t xml:space="preserve">School Dist 6 Honor roll 1872-73.</t>
  </si>
  <si>
    <t xml:space="preserve">Ida Dickenson .  Wife of William Asbury Hall.</t>
  </si>
  <si>
    <t xml:space="preserve">Hellen Hall.  Photo by Ernsberger, auburn.</t>
  </si>
  <si>
    <t xml:space="preserve">Edith Elizabeth Hall and Leroy William Hall in Minneapolis.</t>
  </si>
  <si>
    <t xml:space="preserve">William Asbury Hall.  Doctor.</t>
  </si>
  <si>
    <t xml:space="preserve">William Asbury Hall.  Doctor. back of 2030.</t>
  </si>
  <si>
    <t xml:space="preserve">Leroy William Hall.</t>
  </si>
  <si>
    <t xml:space="preserve">William asbury Hall residence Minneapolis 1903.</t>
  </si>
  <si>
    <t xml:space="preserve">William asbury Hall residence Minneapolis 1903. back of 2033.</t>
  </si>
  <si>
    <t xml:space="preserve">Leroy Hall.</t>
  </si>
  <si>
    <t xml:space="preserve">Leroy William Hall 1894</t>
  </si>
  <si>
    <t xml:space="preserve">Back of 2036.  Leroy William Hall 1894</t>
  </si>
  <si>
    <t xml:space="preserve">1904 Soil map Union Springs to Auburn.  (see 2100)</t>
  </si>
  <si>
    <t xml:space="preserve">1904 Soil map Auburn and N end owasco Lk..  (see 2100)</t>
  </si>
  <si>
    <t xml:space="preserve">Hall bible record.</t>
  </si>
  <si>
    <t xml:space="preserve">Mary Augusta Johnson Hall.</t>
  </si>
  <si>
    <t xml:space="preserve">Mary Johnson Hall.  Wife of Nelson Franklin Hall.</t>
  </si>
  <si>
    <t xml:space="preserve">Nelson Franklin Hall.  Sunbeam Gallery Auburn</t>
  </si>
  <si>
    <t xml:space="preserve">Nelson Franklin Hall.  </t>
  </si>
  <si>
    <t xml:space="preserve">Aurora.  Rocky Point.</t>
  </si>
  <si>
    <t xml:space="preserve">Moravia Methodist Church.</t>
  </si>
  <si>
    <t xml:space="preserve">Weedsport, Jackson Street looking north.</t>
  </si>
  <si>
    <t xml:space="preserve">Port Bay, Hothel Desbrough Park.</t>
  </si>
  <si>
    <t xml:space="preserve">Aurora.</t>
  </si>
  <si>
    <t xml:space="preserve">Aurora, back of 2049.</t>
  </si>
  <si>
    <t xml:space="preserve">Aurora. from North Poplars.  Morgan 58429.</t>
  </si>
  <si>
    <t xml:space="preserve">Aurora Academy.</t>
  </si>
  <si>
    <t xml:space="preserve">Aurora. Lehigh Valley Station.  Herman Postcard.</t>
  </si>
  <si>
    <t xml:space="preserve">Aurora.  Morgan's Store and Post Office.  Morgan 63908.</t>
  </si>
  <si>
    <t xml:space="preserve">Aurora.  M. Maloney Jr's Store and Bell Telephone Co's Central Station.  Morgan 63911.</t>
  </si>
  <si>
    <t xml:space="preserve">Aurora.  Looking Towards Cayuga lake from the Portico, Wells School.  Morgan 63918.</t>
  </si>
  <si>
    <t xml:space="preserve">Aurora.  Way Side Inn.  Morgan 63914.</t>
  </si>
  <si>
    <t xml:space="preserve">Aurora.  Way-Side Inn showing Main Street.  Morgan 51482.</t>
  </si>
  <si>
    <t xml:space="preserve">Moravia.  Sterio view looking down on village.</t>
  </si>
  <si>
    <t xml:space="preserve">Moravia. detail. Sterio view looking down on village.</t>
  </si>
  <si>
    <t xml:space="preserve">Unknown falls probably New York State.</t>
  </si>
  <si>
    <t xml:space="preserve">DEC well permits as of August 2001.</t>
  </si>
  <si>
    <t xml:space="preserve">Aurora.  Aurora Inn.  PM 1947.</t>
  </si>
  <si>
    <t xml:space="preserve">Aurora.  Aurora Inn.  Way-Side InnMorgan 63913 PM 1912.</t>
  </si>
  <si>
    <t xml:space="preserve">Aurora.  Aurora Inn.  Muggleton photo.</t>
  </si>
  <si>
    <t xml:space="preserve">Aurora. Wells College.  Bogart House.  Morgan 63924.</t>
  </si>
  <si>
    <t xml:space="preserve">Aurora. Wells College.  Pettibone House.</t>
  </si>
  <si>
    <t xml:space="preserve">Aurora.  Wells College.  Wavebank. </t>
  </si>
  <si>
    <t xml:space="preserve">Aurora.  Wells College, Prsidents Home (Pettibone).  Morgan 51511.</t>
  </si>
  <si>
    <t xml:space="preserve">Aurora. Residence C.B.  Morgan.  Morgan 51496</t>
  </si>
  <si>
    <t xml:space="preserve">Aurora.  Residence A.M. Zabriski.  Morgan 51484.</t>
  </si>
  <si>
    <t xml:space="preserve">Aurora.  Residence N.L. Zabriski.  Morgan 58393.</t>
  </si>
  <si>
    <t xml:space="preserve">Aurora.  Old English Garden Residence C.B. Morgan.  Morgan 63917.</t>
  </si>
  <si>
    <t xml:space="preserve">Aurora.  Wells College, Deans Cottage.  </t>
  </si>
  <si>
    <t xml:space="preserve">Interlaken Main Street.</t>
  </si>
  <si>
    <t xml:space="preserve">Cayuga Lake State Park pavilion and bath house and ramp.</t>
  </si>
  <si>
    <t xml:space="preserve">Aurora.  residence of S.G. Lyon.  Morgan 58390.</t>
  </si>
  <si>
    <t xml:space="preserve">Aurora.  Residence of Henry A. Morgan.  Morgan 51486.</t>
  </si>
  <si>
    <t xml:space="preserve">Aurora.  Library Hall (Morgan Opera House) Morgan 51490 colored.</t>
  </si>
  <si>
    <t xml:space="preserve">Aurora.  Library Hall (Morgan Opera House) Morgan 51490 black and white.</t>
  </si>
  <si>
    <t xml:space="preserve">Aurora.  Residence of Dr. Albert Leffingwell.  Morgan 58391.</t>
  </si>
  <si>
    <t xml:space="preserve">Union Springs.  Main street looking south from Methodist Church.</t>
  </si>
  <si>
    <t xml:space="preserve">Union Springs.  Main street looking south from Methodist Church. (back of 2083).</t>
  </si>
  <si>
    <t xml:space="preserve">Ann Newman</t>
  </si>
  <si>
    <t xml:space="preserve">Cayuga Village.  Beacon Dairy Farm air view.</t>
  </si>
  <si>
    <t xml:space="preserve">Cayuga Village.  Beacon Dairy Farm air view. (back of 2085).</t>
  </si>
  <si>
    <t xml:space="preserve">Cayuga Village.  Beacon Mills.  Air view.</t>
  </si>
  <si>
    <t xml:space="preserve">Cayuga Village.  Beacon Mills.  Air view. (back of 2087).</t>
  </si>
  <si>
    <t xml:space="preserve">Port Byron, Owasco outlet, Port Byron.</t>
  </si>
  <si>
    <t xml:space="preserve">Aurora.  Main Street looking south.</t>
  </si>
  <si>
    <t xml:space="preserve">Auburn.  Dunn and McCarthy Shoe Factory.</t>
  </si>
  <si>
    <t xml:space="preserve">Auburn, Columbian Rope.</t>
  </si>
  <si>
    <t xml:space="preserve">Auburn, Columbian Rope. (back 2094).</t>
  </si>
  <si>
    <t xml:space="preserve">Cayuga Village, State pier and tub boat.</t>
  </si>
  <si>
    <t xml:space="preserve">Waterloo and Seneca River showing falls.</t>
  </si>
  <si>
    <t xml:space="preserve">Waterloo and Seneca River showing falls. (back2097).</t>
  </si>
  <si>
    <t xml:space="preserve">Moravia,1904 soil map Moravia.  (see 2100)</t>
  </si>
  <si>
    <t xml:space="preserve">Soil map 1904 legend.</t>
  </si>
  <si>
    <t xml:space="preserve">http://freepages.genealogy.rootsweb.com/~springport/pictures_21/</t>
  </si>
  <si>
    <t xml:space="preserve">Cornelia Ann Yawger Winegar</t>
  </si>
  <si>
    <t xml:space="preserve">Cornelia Ann Yawger Winegar.  Back of picture.</t>
  </si>
  <si>
    <t xml:space="preserve">Lydia Paulina Winegar Patterson.</t>
  </si>
  <si>
    <t xml:space="preserve">Abigail Walmsley Patterson.</t>
  </si>
  <si>
    <t xml:space="preserve">Union Springs.  The Manse (Foulke) S Cayuga St..</t>
  </si>
  <si>
    <t xml:space="preserve">Aurora.  Wells College postcard.</t>
  </si>
  <si>
    <t xml:space="preserve">Syracuse salt pump house. "pumping Brine from the Rock".</t>
  </si>
  <si>
    <t xml:space="preserve">Syracuse salt industry evaporation beds. "Taking salt to mill to grind for table use".</t>
  </si>
  <si>
    <t xml:space="preserve">Abby Jane Patterson. Sister of Gallio. (back of picture) Wilson? photographer, Bridgeport Conn..</t>
  </si>
  <si>
    <t xml:space="preserve">Carrie Patterson</t>
  </si>
  <si>
    <t xml:space="preserve">Carrie Patterson (back)</t>
  </si>
  <si>
    <t xml:space="preserve">Mary Jane Patterson.</t>
  </si>
  <si>
    <t xml:space="preserve">Lydia Winegar Patterson.</t>
  </si>
  <si>
    <t xml:space="preserve">William Wirt Patterson. (Back).</t>
  </si>
  <si>
    <t xml:space="preserve">Henry Clay Winegar</t>
  </si>
  <si>
    <t xml:space="preserve">Henry Clay Winegar.  Back of picture.</t>
  </si>
  <si>
    <t xml:space="preserve">William Wirt Winegar.  Back.</t>
  </si>
  <si>
    <t xml:space="preserve">The Home of Sa-on-chi-og-wa.  From 1886 Unnion Springs Advertiser.  Indian.</t>
  </si>
  <si>
    <t xml:space="preserve">The First Settler.  From 1903 Union Springs Advertiser.</t>
  </si>
  <si>
    <t xml:space="preserve">Port Byron. Main Street. 1915.</t>
  </si>
  <si>
    <t xml:space="preserve">Philip Winegar.</t>
  </si>
  <si>
    <t xml:space="preserve">Philip Winegar. (back).</t>
  </si>
  <si>
    <t xml:space="preserve">Lydia Patterson Hecht.</t>
  </si>
  <si>
    <t xml:space="preserve">Henry Yawger. (Back).</t>
  </si>
  <si>
    <t xml:space="preserve">Elsie Yawger.?</t>
  </si>
  <si>
    <t xml:space="preserve">Elsie Yawger.? (BACK).</t>
  </si>
  <si>
    <t xml:space="preserve">Claire Estelle Yawger.</t>
  </si>
  <si>
    <t xml:space="preserve">Canandaigua County Fair. 1913 postcard.</t>
  </si>
  <si>
    <t xml:space="preserve">Cartoon of "Forest for the Trees".</t>
  </si>
  <si>
    <t xml:space="preserve">Philip Patterson.</t>
  </si>
  <si>
    <t xml:space="preserve">Frederic Patterson.</t>
  </si>
  <si>
    <t xml:space="preserve">UNKNOWN, possibly Yawger.</t>
  </si>
  <si>
    <t xml:space="preserve">UNKNOWN, possibly Yawger. back of 2156.</t>
  </si>
  <si>
    <t xml:space="preserve">Arnie Yawger</t>
  </si>
  <si>
    <t xml:space="preserve">Richardson</t>
  </si>
  <si>
    <t xml:space="preserve">Rchardson homestead on Cayuga Lake N of Hibiscus Harbor.</t>
  </si>
  <si>
    <t xml:space="preserve">Anthony</t>
  </si>
  <si>
    <t xml:space="preserve">Mary Anthony.</t>
  </si>
  <si>
    <t xml:space="preserve">Mary Anthony. back of 2162.</t>
  </si>
  <si>
    <t xml:space="preserve">Naomi Richardson.</t>
  </si>
  <si>
    <t xml:space="preserve">Naomi Richardson. back of 2164.</t>
  </si>
  <si>
    <t xml:space="preserve">Anthony </t>
  </si>
  <si>
    <t xml:space="preserve">Marjorie Richardson Anthony.</t>
  </si>
  <si>
    <t xml:space="preserve">Marjorie Richardson Anthony. back of 2166.</t>
  </si>
  <si>
    <t xml:space="preserve">Aurora.  Main Street looking North.  Morgan 51488.</t>
  </si>
  <si>
    <t xml:space="preserve">Marjorie Anthony.</t>
  </si>
  <si>
    <t xml:space="preserve">Marjorie Anthony. back of 2169.</t>
  </si>
  <si>
    <t xml:space="preserve">1853 Springport map.</t>
  </si>
  <si>
    <t xml:space="preserve">article on tax map sales.</t>
  </si>
  <si>
    <t xml:space="preserve">color and gray Kodak scans on Epson with automatic adjustments.</t>
  </si>
  <si>
    <t xml:space="preserve">Aurora.  The Arch, Wells College.  Morgan 51499.</t>
  </si>
  <si>
    <t xml:space="preserve">Aurora.  The Arch, Wells College.  Morgan 51499 FULL Card).</t>
  </si>
  <si>
    <t xml:space="preserve">Frontenac Beach waterfalls.</t>
  </si>
  <si>
    <t xml:space="preserve">Aurora.  Main Street looking south.  Morgan 51485.</t>
  </si>
  <si>
    <t xml:space="preserve">Aurora.  Main Street looking south.  Morgan 51485. handcolored.</t>
  </si>
  <si>
    <t xml:space="preserve">Lake Lamoka.</t>
  </si>
  <si>
    <t xml:space="preserve">Aurora.  The Kicking Tree.  One mile from Wells College.  Morgan 51483.</t>
  </si>
  <si>
    <t xml:space="preserve">Aurora.  Public School.  Morgan 51491.</t>
  </si>
  <si>
    <t xml:space="preserve">Aurora.  St. Lukes (Pauls) Episcopal Church.  Morgan 51495. 1906.</t>
  </si>
  <si>
    <t xml:space="preserve">Aurora.  St. Patricks Roman Catholic Church.</t>
  </si>
  <si>
    <t xml:space="preserve">Aurora.  "A Pictuesque Walk"  Main street looking north.  Morgan 58424.</t>
  </si>
  <si>
    <t xml:space="preserve">Aurora.  First Presbyterian Church.  Morgan 51492 handcolored.</t>
  </si>
  <si>
    <t xml:space="preserve">Aurora.  First Presbyterian Church.  Morgan 51492 B&amp;W.</t>
  </si>
  <si>
    <t xml:space="preserve">Myers.  International Slat plant. near Ludlowville on Salmon Creek.</t>
  </si>
  <si>
    <t xml:space="preserve">Union Springs.  Map of gypsum exploration core holes.  Douglas Duskin Cornell thesis.</t>
  </si>
  <si>
    <t xml:space="preserve">Frank Barny painting from internet site.</t>
  </si>
  <si>
    <t xml:space="preserve">Victory, NY.</t>
  </si>
  <si>
    <t xml:space="preserve">Auburn Citizen Internet </t>
  </si>
  <si>
    <t xml:space="preserve">EPA to Drill New Wells 8/16/2001.</t>
  </si>
  <si>
    <t xml:space="preserve">Scythe Tree Rt 5&amp;20.</t>
  </si>
  <si>
    <t xml:space="preserve">Hammondsport and West shore.</t>
  </si>
  <si>
    <t xml:space="preserve">Sunset scene. Site unknown.</t>
  </si>
  <si>
    <t xml:space="preserve">NYSDEC</t>
  </si>
  <si>
    <t xml:space="preserve">Union Springs cross section from Auburn to Union Springs through contaminated wells.</t>
  </si>
  <si>
    <t xml:space="preserve">St james Episcopal Church and shore.  View from lake.</t>
  </si>
  <si>
    <t xml:space="preserve">http://freepages.genealogy.rootsweb.com/~springport/pictures_22/</t>
  </si>
  <si>
    <t xml:space="preserve">Ellis Island Web Site</t>
  </si>
  <si>
    <t xml:space="preserve">Alexander Hecht ship manifest 1902.</t>
  </si>
  <si>
    <t xml:space="preserve">Erie Canal bond for Cayuga Canal 1871.</t>
  </si>
  <si>
    <t xml:space="preserve">Erie Canal bond for Cayuga Canal 1871.  DETAIL</t>
  </si>
  <si>
    <t xml:space="preserve">Erie Canal bond for Cayuga Canal 1871.  DETAIL.</t>
  </si>
  <si>
    <t xml:space="preserve">Dolphin Point.</t>
  </si>
  <si>
    <t xml:space="preserve">Cayuga Village.  McIntosh Summer Home.  Bowmans.</t>
  </si>
  <si>
    <t xml:space="preserve">Aurora.  Lehigh Valley RR Station.</t>
  </si>
  <si>
    <t xml:space="preserve">Cayuga County </t>
  </si>
  <si>
    <t xml:space="preserve">Auburn.  Genesee Street view west.</t>
  </si>
  <si>
    <t xml:space="preserve">Auburn.  Genesee Street view west.   DETAIL.</t>
  </si>
  <si>
    <t xml:space="preserve">Port Byron.  Mill Dam.</t>
  </si>
  <si>
    <t xml:space="preserve">Springport Free Library.  Quaker Meeting House.</t>
  </si>
  <si>
    <t xml:space="preserve">Martville, NY.  Blaisdell Sperry Mfg. Co..</t>
  </si>
  <si>
    <t xml:space="preserve">Martville, NY.  Blaisdell Sperry Mfg. Co..  back of 2216.</t>
  </si>
  <si>
    <t xml:space="preserve">Jordan.  Seneca River Near Jordan.</t>
  </si>
  <si>
    <t xml:space="preserve">Jordan.  Higgs Block.</t>
  </si>
  <si>
    <t xml:space="preserve">Victory.  Evergreen Farm.</t>
  </si>
  <si>
    <t xml:space="preserve">Spring and Mill.</t>
  </si>
  <si>
    <t xml:space="preserve">Locke.  Lehigh Valley RR Station.</t>
  </si>
  <si>
    <t xml:space="preserve">Ithaca.  Ithaca Falls.  Appleton's Journal 1870 illustration.</t>
  </si>
  <si>
    <t xml:space="preserve">Post Standard</t>
  </si>
  <si>
    <t xml:space="preserve">Old Trees article 8/20/01.</t>
  </si>
  <si>
    <t xml:space="preserve">Aurora.  The Alonzo Zabriskie boathouse view from lake.</t>
  </si>
  <si>
    <t xml:space="preserve">Aurora.  The Alonzo Zabriskie boathouse view from lake.  DETAIL.</t>
  </si>
  <si>
    <t xml:space="preserve">Ludlowville, school.</t>
  </si>
  <si>
    <t xml:space="preserve">Ludlowville, the creek road.</t>
  </si>
  <si>
    <t xml:space="preserve">Quaker Street, New York near Albany.  Inside the Friends Meeting House.</t>
  </si>
  <si>
    <t xml:space="preserve">Frank Barney.  Drawing on back of Cayuga Village drawing of Richford.</t>
  </si>
  <si>
    <t xml:space="preserve">Cayuga Village drawing by Frank Barney 1890?</t>
  </si>
  <si>
    <t xml:space="preserve">Seneca County Map from 1850 John Delafield NY Ag Society Transactions.</t>
  </si>
  <si>
    <t xml:space="preserve">Guide to Taughannock Falls State Park.</t>
  </si>
  <si>
    <t xml:space="preserve">Guide to Taughannock Falls State Park.  AIR VIEW OF PARK.</t>
  </si>
  <si>
    <t xml:space="preserve">Lamb's Grove, Otisco Lake Amber NY.</t>
  </si>
  <si>
    <t xml:space="preserve">Spring Mills, General Products detail.</t>
  </si>
  <si>
    <t xml:space="preserve">John Marion Mercereau ?</t>
  </si>
  <si>
    <t xml:space="preserve">John Marion Mercereau's wife ?</t>
  </si>
  <si>
    <t xml:space="preserve">Calvin J. Baker</t>
  </si>
  <si>
    <t xml:space="preserve">Calvin J. Baker back of photo</t>
  </si>
  <si>
    <t xml:space="preserve">Calvin J. Baker back,</t>
  </si>
  <si>
    <t xml:space="preserve">Anna Smith Baker</t>
  </si>
  <si>
    <t xml:space="preserve">Anna Smith Baker (back)</t>
  </si>
  <si>
    <t xml:space="preserve">Anna Smith Baker taken on wedding anniv.</t>
  </si>
  <si>
    <t xml:space="preserve">Anna Smith Baker and Calvin on wedding and anniv.</t>
  </si>
  <si>
    <t xml:space="preserve">CITIZEN 8/22/01 cartoon on groundwater contamination.</t>
  </si>
  <si>
    <t xml:space="preserve">Sterling,  CAYUGA HOUSE</t>
  </si>
  <si>
    <t xml:space="preserve">Sterling,  CAYUGA HOUSE (back)</t>
  </si>
  <si>
    <t xml:space="preserve">Hammondsport view down from east side of valley.</t>
  </si>
  <si>
    <t xml:space="preserve">May Baker Hall and Anabel Hall Schenck Dillon.</t>
  </si>
  <si>
    <t xml:space="preserve">May Baker Hall and Anabel Hall Schenck Dillon. DETAIL.</t>
  </si>
  <si>
    <t xml:space="preserve">May Ellison Hall Baker.</t>
  </si>
  <si>
    <t xml:space="preserve">May Ellison Hall Baker. (back of 2268)</t>
  </si>
  <si>
    <t xml:space="preserve">May Baker abd Frederic Hall Wedding announcement.</t>
  </si>
  <si>
    <t xml:space="preserve">May Ellison Hall Baker</t>
  </si>
  <si>
    <t xml:space="preserve">Skaneateles Library.</t>
  </si>
  <si>
    <t xml:space="preserve">NY Stock in Auburn and Syracuse Railroad 1838.</t>
  </si>
  <si>
    <t xml:space="preserve">1859 Map</t>
  </si>
  <si>
    <t xml:space="preserve">Union Springs Springport</t>
  </si>
  <si>
    <t xml:space="preserve">Springport</t>
  </si>
  <si>
    <t xml:space="preserve">Ledyard</t>
  </si>
  <si>
    <t xml:space="preserve">Scipio</t>
  </si>
  <si>
    <t xml:space="preserve">Owasco</t>
  </si>
  <si>
    <t xml:space="preserve">Owasco hamlet</t>
  </si>
  <si>
    <t xml:space="preserve">Aurora, Ledyard</t>
  </si>
  <si>
    <t xml:space="preserve">Victory</t>
  </si>
  <si>
    <t xml:space="preserve">Scipio Centre</t>
  </si>
  <si>
    <t xml:space="preserve">Sherwood</t>
  </si>
  <si>
    <t xml:space="preserve">Poplar Ridge</t>
  </si>
  <si>
    <t xml:space="preserve">Stewart's Corners Venice</t>
  </si>
  <si>
    <t xml:space="preserve">Levanna</t>
  </si>
  <si>
    <t xml:space="preserve">http://freepages.genealogy.rootsweb.com/~springport/pictures_23/</t>
  </si>
  <si>
    <t xml:space="preserve">Black Rock</t>
  </si>
  <si>
    <t xml:space="preserve">Goodyear Corners</t>
  </si>
  <si>
    <t xml:space="preserve">East Genoa</t>
  </si>
  <si>
    <t xml:space="preserve">Genoa village</t>
  </si>
  <si>
    <t xml:space="preserve">Sennett hamlet</t>
  </si>
  <si>
    <t xml:space="preserve">Five Corners</t>
  </si>
  <si>
    <t xml:space="preserve">Summerhill</t>
  </si>
  <si>
    <t xml:space="preserve">Moravia village</t>
  </si>
  <si>
    <t xml:space="preserve">Northville, town of Genoa</t>
  </si>
  <si>
    <t xml:space="preserve">Aurelius</t>
  </si>
  <si>
    <t xml:space="preserve">Cayuga village</t>
  </si>
  <si>
    <t xml:space="preserve">Montezuma hamlet</t>
  </si>
  <si>
    <t xml:space="preserve">Jordan view down onto village and Erie Canal.</t>
  </si>
  <si>
    <t xml:space="preserve">Aurora Inn stairs</t>
  </si>
  <si>
    <t xml:space="preserve">Naples Valley</t>
  </si>
  <si>
    <t xml:space="preserve">Honeoye Lake</t>
  </si>
  <si>
    <t xml:space="preserve">Honeoye Flats</t>
  </si>
  <si>
    <t xml:space="preserve">Spencer</t>
  </si>
  <si>
    <t xml:space="preserve">Spencer, NY</t>
  </si>
  <si>
    <t xml:space="preserve">Frontenac wreck</t>
  </si>
  <si>
    <t xml:space="preserve">Aurora, multiview postcard showing kicking tree.</t>
  </si>
  <si>
    <t xml:space="preserve">Venice</t>
  </si>
  <si>
    <t xml:space="preserve">Mentz</t>
  </si>
  <si>
    <t xml:space="preserve">Brutus</t>
  </si>
  <si>
    <t xml:space="preserve">Montezuma</t>
  </si>
  <si>
    <t xml:space="preserve">Conquest</t>
  </si>
  <si>
    <t xml:space="preserve">Auburn full map</t>
  </si>
  <si>
    <t xml:space="preserve">Cato</t>
  </si>
  <si>
    <t xml:space="preserve">Ira</t>
  </si>
  <si>
    <t xml:space="preserve">Sterling</t>
  </si>
  <si>
    <t xml:space="preserve">Weedsport</t>
  </si>
  <si>
    <t xml:space="preserve">Fleming</t>
  </si>
  <si>
    <t xml:space="preserve">Centerport</t>
  </si>
  <si>
    <t xml:space="preserve">Throopsville</t>
  </si>
  <si>
    <t xml:space="preserve">Sennett</t>
  </si>
  <si>
    <t xml:space="preserve">Throop</t>
  </si>
  <si>
    <t xml:space="preserve">Scipioville</t>
  </si>
  <si>
    <t xml:space="preserve">Conquest Centre</t>
  </si>
  <si>
    <t xml:space="preserve">Fleming hamlet</t>
  </si>
  <si>
    <t xml:space="preserve">Canoga Seneca County</t>
  </si>
  <si>
    <t xml:space="preserve">New Hope</t>
  </si>
  <si>
    <t xml:space="preserve">Kellogsville</t>
  </si>
  <si>
    <t xml:space="preserve">Locke</t>
  </si>
  <si>
    <t xml:space="preserve">Sempronius</t>
  </si>
  <si>
    <t xml:space="preserve">Talcotts Corners</t>
  </si>
  <si>
    <t xml:space="preserve">Murdock's Corners</t>
  </si>
  <si>
    <t xml:space="preserve">Montville</t>
  </si>
  <si>
    <t xml:space="preserve">Fosterville</t>
  </si>
  <si>
    <t xml:space="preserve">unknown portrait by Abbott</t>
  </si>
  <si>
    <t xml:space="preserve">Ithaca 1845 woodcut from Howe and Barker "eastern View of Ithaca" and sunrise</t>
  </si>
  <si>
    <t xml:space="preserve">Airplane</t>
  </si>
  <si>
    <t xml:space="preserve">Airplane. Seaplane.</t>
  </si>
  <si>
    <t xml:space="preserve">Airplane.  Seaplane</t>
  </si>
  <si>
    <t xml:space="preserve">Caroline Elizabeth Ellison Baker.  Wife of Asa H. Baker.</t>
  </si>
  <si>
    <t xml:space="preserve">Elizabeth Ann Patterson wedding announcement.</t>
  </si>
  <si>
    <t xml:space="preserve">Joanna Elizabeth Leonardo.</t>
  </si>
  <si>
    <t xml:space="preserve">William W. Patterson "Will"</t>
  </si>
  <si>
    <t xml:space="preserve">William Wirt Patterson Sr.</t>
  </si>
  <si>
    <t xml:space="preserve">Aurora Air view of Wells College and New Library.</t>
  </si>
  <si>
    <t xml:space="preserve">Aurora "Birds Eye view looking toward Well's College", Aurora.  Morgan 51501.</t>
  </si>
  <si>
    <t xml:space="preserve">Aurora "Looking towards Wells College, showing mouth of Moonshine Creek".  Morgan 51503</t>
  </si>
  <si>
    <t xml:space="preserve">"Birds eye view looking north from Wells College Tower".  Morgan 58417.</t>
  </si>
  <si>
    <t xml:space="preserve">Aurora "General view of building taken from back of Campus, Wells College".\</t>
  </si>
  <si>
    <t xml:space="preserve">Aurora "Cayuga Lake looking north at Aurora".  Morgan 51500.</t>
  </si>
  <si>
    <t xml:space="preserve">Aurora "The mouth of Moonshine Creek showing Cayuga Lake".  Morgan 63892.</t>
  </si>
  <si>
    <t xml:space="preserve">Aurora back of 2379,  Addressed to Miss Isabel Howland Sherwood and Paris France from Edith Morgan.</t>
  </si>
  <si>
    <t xml:space="preserve">internet </t>
  </si>
  <si>
    <t xml:space="preserve">Upper Falls Showing National Advertising Co Works</t>
  </si>
  <si>
    <t xml:space="preserve">Sterling Valley</t>
  </si>
  <si>
    <t xml:space="preserve">Centerville (Locke)</t>
  </si>
  <si>
    <t xml:space="preserve">Seneca County.  Bridgeport.</t>
  </si>
  <si>
    <t xml:space="preserve">Martville (Sterling).</t>
  </si>
  <si>
    <t xml:space="preserve">Cato village map and business directory.</t>
  </si>
  <si>
    <t xml:space="preserve">Sterling Centre</t>
  </si>
  <si>
    <t xml:space="preserve">Fair Haven or Little Sodus </t>
  </si>
  <si>
    <t xml:space="preserve">Westbury (Victory)</t>
  </si>
  <si>
    <t xml:space="preserve">Meridian village.</t>
  </si>
  <si>
    <t xml:space="preserve">Clarksville (Aurelius)</t>
  </si>
  <si>
    <t xml:space="preserve">Summerhill hamlet</t>
  </si>
  <si>
    <t xml:space="preserve">Ira hamlet</t>
  </si>
  <si>
    <t xml:space="preserve">Auburn Business Directory.</t>
  </si>
  <si>
    <t xml:space="preserve">Weedsport Business Directory.</t>
  </si>
  <si>
    <t xml:space="preserve">Seneca Falls (left section)</t>
  </si>
  <si>
    <t xml:space="preserve">Seneca Falls (right section)</t>
  </si>
  <si>
    <t xml:space="preserve">Seneca Falls (botom section)</t>
  </si>
  <si>
    <t xml:space="preserve">Seneca Falls left and right joined.</t>
  </si>
  <si>
    <t xml:space="preserve">Union Springs detail of downtown.</t>
  </si>
  <si>
    <t xml:space="preserve">http://freepages.genealogy.rootsweb.com/~springport/pictures_24/</t>
  </si>
  <si>
    <t xml:space="preserve">Unknown site on Owasco Lake.</t>
  </si>
  <si>
    <t xml:space="preserve">Montezuma, Dr. Burdicks Residence.</t>
  </si>
  <si>
    <t xml:space="preserve">1859 Map of Village of Seneca Falls and circa 1994 infra red.</t>
  </si>
  <si>
    <t xml:space="preserve">Tompkins County</t>
  </si>
  <si>
    <t xml:space="preserve">Lick Brook from THE LAND OF THE FINGER LAKES by Jean Stephenson 1917.</t>
  </si>
  <si>
    <t xml:space="preserve">Cayuga County Agricultural Society annual fair pass 1860.</t>
  </si>
  <si>
    <t xml:space="preserve">Cayuga Bridge by John Wells.</t>
  </si>
  <si>
    <t xml:space="preserve">Seneca County town of  Romulus.</t>
  </si>
  <si>
    <t xml:space="preserve">Seneca County town of  Lodi.</t>
  </si>
  <si>
    <t xml:space="preserve">Seneca County town of  Ovid.</t>
  </si>
  <si>
    <t xml:space="preserve">Seneca County hamlet of Lodi.</t>
  </si>
  <si>
    <t xml:space="preserve">Union Springs village.</t>
  </si>
  <si>
    <t xml:space="preserve">Half Acre detail.</t>
  </si>
  <si>
    <t xml:space="preserve">Seneca County town of Fayette.</t>
  </si>
  <si>
    <t xml:space="preserve">Seneca County town of Seneca Falls and village of Seneca Falls and Waterloo.</t>
  </si>
  <si>
    <t xml:space="preserve">Seneca County town of Waterloo.</t>
  </si>
  <si>
    <t xml:space="preserve">Plaster Point house.</t>
  </si>
  <si>
    <t xml:space="preserve">back of 2416.</t>
  </si>
  <si>
    <t xml:space="preserve">back of 2418.</t>
  </si>
  <si>
    <t xml:space="preserve">Plaster point Richardson home. View of lake from front porch.</t>
  </si>
  <si>
    <t xml:space="preserve">back of 2420.</t>
  </si>
  <si>
    <t xml:space="preserve">Plaster Point home. South side.  Young girl possibly is Elsie Yawger.</t>
  </si>
  <si>
    <t xml:space="preserve">Plaster Point.  Tent set up for fresh air children.</t>
  </si>
  <si>
    <t xml:space="preserve">back of 2423.</t>
  </si>
  <si>
    <t xml:space="preserve">Jehiel Clark Stevenson 1825-1872.</t>
  </si>
  <si>
    <t xml:space="preserve">back of 2425.</t>
  </si>
  <si>
    <t xml:space="preserve">Property of M.R. Anthony.  Plaster Point. View east of quarry area?.</t>
  </si>
  <si>
    <t xml:space="preserve">Plaster Point Richardson home.</t>
  </si>
  <si>
    <t xml:space="preserve">Plaster Point Richardson home.  West end of house.</t>
  </si>
  <si>
    <t xml:space="preserve">Plaster Point.</t>
  </si>
  <si>
    <t xml:space="preserve">back of 2430.</t>
  </si>
  <si>
    <t xml:space="preserve">State road between Jordan and Elbridge.</t>
  </si>
  <si>
    <t xml:space="preserve">Garrett Memorial Chapel.</t>
  </si>
  <si>
    <t xml:space="preserve">Caonesus Lake view.</t>
  </si>
  <si>
    <t xml:space="preserve">Montezuma.  Richmond Aquduct.</t>
  </si>
  <si>
    <t xml:space="preserve">Sink hole article from 8/5/1981 Citizen.</t>
  </si>
  <si>
    <t xml:space="preserve">Auburn.  Welcome Home Parade 4/1/1919. showing old post office and parade arch over Genesee Street.</t>
  </si>
  <si>
    <t xml:space="preserve">World News</t>
  </si>
  <si>
    <t xml:space="preserve">Where was Osama? Rocks tell a tale. </t>
  </si>
  <si>
    <t xml:space="preserve">Meridian.  Main Street looking east.</t>
  </si>
  <si>
    <t xml:space="preserve">Long Point Park</t>
  </si>
  <si>
    <t xml:space="preserve">unknown view.</t>
  </si>
  <si>
    <t xml:space="preserve">Port Byron 1909 firemans convention shown the center of twon and the two hotels.</t>
  </si>
  <si>
    <t xml:space="preserve">Downtown Skaneateles. 1950's?.</t>
  </si>
  <si>
    <t xml:space="preserve">view west.</t>
  </si>
  <si>
    <t xml:space="preserve">Cortlland County</t>
  </si>
  <si>
    <t xml:space="preserve">Groton.  The American Road Roller Co. plant.  Photo by Verne Morton.</t>
  </si>
  <si>
    <t xml:space="preserve">Lamoka valley.</t>
  </si>
  <si>
    <t xml:space="preserve">Looking across Cayuga Lake from West Shore, Seneca Falls.</t>
  </si>
  <si>
    <t xml:space="preserve">Cayuga Lake scenery.  view of stream (Fall Creek) "Shady Vista above 4th Falls".</t>
  </si>
  <si>
    <t xml:space="preserve">back of 2449.</t>
  </si>
  <si>
    <t xml:space="preserve">Thompkins County</t>
  </si>
  <si>
    <t xml:space="preserve">Enfield Ravine, Lucifer Falls.</t>
  </si>
  <si>
    <t xml:space="preserve">back of 2451.</t>
  </si>
  <si>
    <t xml:space="preserve">Fall Creek.  "Looking Down from Chimney Rocks on Forest Fall"</t>
  </si>
  <si>
    <t xml:space="preserve">back of 2453.</t>
  </si>
  <si>
    <t xml:space="preserve">Meridian. "Residence of H. DeGroff".</t>
  </si>
  <si>
    <t xml:space="preserve">North side of Albany Street.</t>
  </si>
  <si>
    <t xml:space="preserve">Jordan</t>
  </si>
  <si>
    <t xml:space="preserve">Jordan, New York street view.</t>
  </si>
  <si>
    <t xml:space="preserve">Unknown man.  Photo by Tuthill.</t>
  </si>
  <si>
    <t xml:space="preserve">Unknown man.  back of Photo 2459 by Tuthill.</t>
  </si>
  <si>
    <t xml:space="preserve">Unknown woman.  Photo by Tuthill.</t>
  </si>
  <si>
    <t xml:space="preserve">Unknown woman.  back of 2461 Photo by Tuthill.</t>
  </si>
  <si>
    <t xml:space="preserve">Cayuga Lake Park.  View south along lake rd..</t>
  </si>
  <si>
    <t xml:space="preserve">Moravia main street looking south.</t>
  </si>
  <si>
    <t xml:space="preserve">Thomas, John Jacobs article.</t>
  </si>
  <si>
    <t xml:space="preserve">Thomas, John Jacobs funeral card.</t>
  </si>
  <si>
    <t xml:space="preserve">Thomas, John Jacobs Article about him dying.</t>
  </si>
  <si>
    <t xml:space="preserve">Thomas, John Jacobs.  Death notice.</t>
  </si>
  <si>
    <t xml:space="preserve">Montezuma.  Auburn Streeet looking south showing hotel.</t>
  </si>
  <si>
    <t xml:space="preserve">Route 90 north  or King Ferry.  Fall 2001.</t>
  </si>
  <si>
    <t xml:space="preserve">"FERNBANK" on Cayuga Lake.</t>
  </si>
  <si>
    <t xml:space="preserve">back of 2475</t>
  </si>
  <si>
    <t xml:space="preserve">Genoa.  View looking east.  Fall 2001.</t>
  </si>
  <si>
    <t xml:space="preserve">King Ferry.  Church Fall 2001.</t>
  </si>
  <si>
    <t xml:space="preserve">Wilcox Store Route 34.  October 2001.  View north.</t>
  </si>
  <si>
    <t xml:space="preserve">Scipioville Rt 34B, Presbyterian Church.</t>
  </si>
  <si>
    <t xml:space="preserve">Sherwood.  October 2001.</t>
  </si>
  <si>
    <t xml:space="preserve">Sherwood.  October 2001.  Howland Store.</t>
  </si>
  <si>
    <t xml:space="preserve">Poplar Ridge.  Route 34B view looking east.</t>
  </si>
  <si>
    <t xml:space="preserve">Poplar Ridge.  Route 34B view looking north and Hazard Library.</t>
  </si>
  <si>
    <t xml:space="preserve">Poplar Ridge.  Route 34B view looking north-west and Hazard Library.</t>
  </si>
  <si>
    <t xml:space="preserve">Poplar Ridge.  Route 34B Emily Howland home south of the center of town.</t>
  </si>
  <si>
    <t xml:space="preserve">Union Springs. Frontenac Park Sept 2001.</t>
  </si>
  <si>
    <t xml:space="preserve">Union Springs. Sept 2001.  View east up canal from RR bridge.  Sewage plant on right.</t>
  </si>
  <si>
    <t xml:space="preserve">Yates.  Painting of herd of buffal at Springport Free Library and sketch.  2001</t>
  </si>
  <si>
    <t xml:space="preserve">Yates painting of sheep at Springport Free Library. 2001.</t>
  </si>
  <si>
    <t xml:space="preserve">Lake Lamoka and Weston, NY.</t>
  </si>
  <si>
    <t xml:space="preserve">Oakwood . Picture from Elizabeth Whaley.</t>
  </si>
  <si>
    <t xml:space="preserve">http://freepages.genealogy.rootsweb.com/~springport/pictures_25/</t>
  </si>
  <si>
    <t xml:space="preserve">Auburn.  Woodcut of Auburn Prison circa 1840's.  Front view.</t>
  </si>
  <si>
    <t xml:space="preserve">Auburn.  Woodcut of Auburn Prison circa 1840's.</t>
  </si>
  <si>
    <t xml:space="preserve">Port Byron.  Mill pond.  View south (upstream).</t>
  </si>
  <si>
    <t xml:space="preserve">Cato. Curtis House hotel.</t>
  </si>
  <si>
    <t xml:space="preserve">Thomas, David.  Notes on family history and obit.</t>
  </si>
  <si>
    <t xml:space="preserve">Thomas, David.  Obit but some missing.</t>
  </si>
  <si>
    <t xml:space="preserve">Thomas, John</t>
  </si>
  <si>
    <t xml:space="preserve">Thomas, John.  Woodcut picture of him.</t>
  </si>
  <si>
    <t xml:space="preserve">Thomas, John J. obituary from The New England Farmer.</t>
  </si>
  <si>
    <t xml:space="preserve">Thomas, John J. .  1/8/1888 note by JJ Thomas?.</t>
  </si>
  <si>
    <t xml:space="preserve">Thomas.  Letter from Isaac Hazard about death.</t>
  </si>
  <si>
    <t xml:space="preserve">Thomas, John J.  ILLUSTRATED REUBUSES.  from Country Gentelmen.</t>
  </si>
  <si>
    <t xml:space="preserve">Lyle, Reverend Dr. Albert F.</t>
  </si>
  <si>
    <t xml:space="preserve">Union Springs.  Banner from top of COUNTRY GENTELMEN.  John Thomas.</t>
  </si>
  <si>
    <t xml:space="preserve">Union Springs.  Banner from top of COUNTRY GENTELMEN.  John Thomas home.</t>
  </si>
  <si>
    <t xml:space="preserve">Plaster.  Article on kiln dried plaster from Countyr Gentelmen  1870.</t>
  </si>
  <si>
    <t xml:space="preserve">Meridian.  street view.</t>
  </si>
  <si>
    <t xml:space="preserve">Port Byron.  View From Haydens.</t>
  </si>
  <si>
    <t xml:space="preserve">Seneca Falls.  NYC Railroad Arch.</t>
  </si>
  <si>
    <t xml:space="preserve">Auburn.  Theological Seminary.  Willard Memorial Chapel.</t>
  </si>
  <si>
    <t xml:space="preserve">Weedsport trolley station.</t>
  </si>
  <si>
    <t xml:space="preserve">Lake Lamoka.  Weston NY.</t>
  </si>
  <si>
    <t xml:space="preserve">Auburn.  Theological Seminary Campus.</t>
  </si>
  <si>
    <t xml:space="preserve">Sailboat on Cayuga Lake.</t>
  </si>
  <si>
    <t xml:space="preserve">Lamoka Lake.</t>
  </si>
  <si>
    <t xml:space="preserve">Naples</t>
  </si>
  <si>
    <t xml:space="preserve">Birdseye view of Naples from Hatch Hill.</t>
  </si>
  <si>
    <t xml:space="preserve">Meridian</t>
  </si>
  <si>
    <t xml:space="preserve">Seneca Falls.  Rumsey Street bridge.</t>
  </si>
  <si>
    <t xml:space="preserve">Port Byron.  Owasco creek.</t>
  </si>
  <si>
    <t xml:space="preserve">Cascade Glen.</t>
  </si>
  <si>
    <t xml:space="preserve">Lake Road, Seneca Point in Distance.</t>
  </si>
  <si>
    <t xml:space="preserve">Fairchild, Herman L.  GLACIAL WATERS Museum Bull 127. 1909.</t>
  </si>
  <si>
    <t xml:space="preserve">Hecht.  Draft of thesis Analysid of Subsurface Formations, Structure and Water Resources.</t>
  </si>
  <si>
    <t xml:space="preserve">Air photo of the village of Skaneateles.</t>
  </si>
  <si>
    <t xml:space="preserve">Clinon Sullivan campaign journal of officers.</t>
  </si>
  <si>
    <t xml:space="preserve">Cayuga.  Alanson Skinner,  An Ancient Algonkian Fishing Village at Cayuga 1919.</t>
  </si>
  <si>
    <t xml:space="preserve">Auburn. Genesee Street two ciews circa 1905 and 1940's.</t>
  </si>
  <si>
    <t xml:space="preserve">Taughannock air view. From Finger Lakes State Parks 1930's.</t>
  </si>
  <si>
    <t xml:space="preserve">Cayuga Lake Park pavilion. From Finger Lakes State Parks 1930's.</t>
  </si>
  <si>
    <t xml:space="preserve">Enfield Park air view. From Finger Lakes State Parks 1930's.</t>
  </si>
  <si>
    <t xml:space="preserve">Red Jacket article from 1802 Columbian Centinel.</t>
  </si>
  <si>
    <t xml:space="preserve">Onorati.</t>
  </si>
  <si>
    <t xml:space="preserve">Union Springs.  Looking south from a point just north of Troys Marina.</t>
  </si>
  <si>
    <t xml:space="preserve">Union Springs.  Looking west from plaster point quarry near old Richardson home.</t>
  </si>
  <si>
    <t xml:space="preserve">Moravia. Ten dollar bank note from 1st nat NBank of Moravia</t>
  </si>
  <si>
    <t xml:space="preserve">Paines Creek Ollie.Sept 2001.</t>
  </si>
  <si>
    <t xml:space="preserve">Aurora.  Poplarr Ridge Road old farm.</t>
  </si>
  <si>
    <t xml:space="preserve">Frontenac Island painting by Marjorie R. Anthony.</t>
  </si>
  <si>
    <t xml:space="preserve">Road to Plaster Point painting by Marjorie R. Anthony.</t>
  </si>
  <si>
    <t xml:space="preserve">Old water pump at the Plaster Point Richardson home. painting by Marjorie R. Anthony.</t>
  </si>
  <si>
    <t xml:space="preserve">Port Byron.  Firemans convention 1909.</t>
  </si>
  <si>
    <t xml:space="preserve">Antiquities of Western NY 1849 NY Daily Tribune</t>
  </si>
  <si>
    <t xml:space="preserve">Aurora.  Paines Creek view from bridge west towards Moonshine Falls.</t>
  </si>
  <si>
    <t xml:space="preserve">Aurora.  Paines Creek view of Moonshine Falls. 2001</t>
  </si>
  <si>
    <t xml:space="preserve">Patterson Daiy Farm fall 2001.  Calf house.</t>
  </si>
  <si>
    <t xml:space="preserve">Patterson Daiy Farm fall 2001.  manure compost facility.</t>
  </si>
  <si>
    <t xml:space="preserve">Patterson Daiy Farm fall 2001.  </t>
  </si>
  <si>
    <t xml:space="preserve">Aurora.  Paines Creek 2001 1st falls above bridge.</t>
  </si>
  <si>
    <t xml:space="preserve">Scipio.  Civil war deaths from 1865 census.</t>
  </si>
  <si>
    <t xml:space="preserve">Montezuma.  Montezuma's Erie Canal by Richard Palmer.</t>
  </si>
  <si>
    <t xml:space="preserve">College Point</t>
  </si>
  <si>
    <t xml:space="preserve">Niles farm?</t>
  </si>
  <si>
    <t xml:space="preserve">Niles church and parsonage.</t>
  </si>
  <si>
    <t xml:space="preserve">Union Springs, Young Ladies Collegiate Institure-Howland School.  by Katharine Cook and Day Bradley. YESTERYEARS 1977.</t>
  </si>
  <si>
    <t xml:space="preserve">http://freepages.genealogy.rootsweb.com/~springport/pictures_26/</t>
  </si>
  <si>
    <t xml:space="preserve">Alan Avery</t>
  </si>
  <si>
    <t xml:space="preserve">Photo of muskie cought by P Miller.  1916.</t>
  </si>
  <si>
    <t xml:space="preserve">Howlands Island fall 2001.</t>
  </si>
  <si>
    <t xml:space="preserve">Union Springs, Young Ladies Collegiate Institure-Howland School diploma from 1867.</t>
  </si>
  <si>
    <t xml:space="preserve">Welty</t>
  </si>
  <si>
    <t xml:space="preserve">Yawger, Peter.  Empire couch from gov mansion in Albany.</t>
  </si>
  <si>
    <t xml:space="preserve">Yawger, Helen Eugenie 1883.</t>
  </si>
  <si>
    <t xml:space="preserve">Yawger, Cornelia</t>
  </si>
  <si>
    <t xml:space="preserve">Yawger.   Helen Eugenie Yawger VanDusen 1903.</t>
  </si>
  <si>
    <t xml:space="preserve">James H. VanDusen</t>
  </si>
  <si>
    <t xml:space="preserve">Estelle Fordyce Yawger ?</t>
  </si>
  <si>
    <t xml:space="preserve">Thomas Jefferson Yawger.</t>
  </si>
  <si>
    <t xml:space="preserve">Empire bench purchased by Peter Yawger from NY Govenors mansion</t>
  </si>
  <si>
    <t xml:space="preserve">Amanda Arnold Yawger.</t>
  </si>
  <si>
    <t xml:space="preserve">Yawger home painted 2001 by Betsy Welty.</t>
  </si>
  <si>
    <t xml:space="preserve">Vreeland</t>
  </si>
  <si>
    <t xml:space="preserve">Kilborn Vreeland.</t>
  </si>
  <si>
    <t xml:space="preserve">Frontenac Island and warehouse.</t>
  </si>
  <si>
    <t xml:space="preserve">Monlight on Cayuga Lake.  Looks like a steamer in the picture.</t>
  </si>
  <si>
    <t xml:space="preserve">Library.</t>
  </si>
  <si>
    <t xml:space="preserve">Vreeland's Hardware grand opening 11/17/01.</t>
  </si>
  <si>
    <t xml:space="preserve">Cayuga Lake Park view north with pavilion on right.</t>
  </si>
  <si>
    <t xml:space="preserve">rocks along lake. site unknown.</t>
  </si>
  <si>
    <t xml:space="preserve">Seneca Falls river and towpath.</t>
  </si>
  <si>
    <t xml:space="preserve">Unknown portrait of woman by Abbott.</t>
  </si>
  <si>
    <t xml:space="preserve">Taughannock Falls sterio viev</t>
  </si>
  <si>
    <t xml:space="preserve">Ovid downtown west side N main street.</t>
  </si>
  <si>
    <t xml:space="preserve">Caleb Winegar home "Lakegrove".</t>
  </si>
  <si>
    <t xml:space="preserve">Austin K. Whillesey?  Photo taken in Ithaca.</t>
  </si>
  <si>
    <t xml:space="preserve">Cayuga Lake Park.  Camp Cozy.</t>
  </si>
  <si>
    <t xml:space="preserve">Kathy Decker</t>
  </si>
  <si>
    <t xml:space="preserve">Montezuma.  Road crew with drumlin in background.</t>
  </si>
  <si>
    <t xml:space="preserve">Montezuma.  DETAIL Road crew with drumlin in background.</t>
  </si>
  <si>
    <t xml:space="preserve">Montezuma school.</t>
  </si>
  <si>
    <t xml:space="preserve">Montezuma school detail..</t>
  </si>
  <si>
    <t xml:space="preserve">Jordan.  View north showing Erie Canal and Cross Lake.</t>
  </si>
  <si>
    <t xml:space="preserve">Jordan.  DETAIL.View north showing Erie Canal and Cross Lake.</t>
  </si>
  <si>
    <t xml:space="preserve">Howlands Island November 2001</t>
  </si>
  <si>
    <t xml:space="preserve">Stone coffin for a "rich miser"  1851</t>
  </si>
  <si>
    <t xml:space="preserve">Lake from Cascade on Owasco.</t>
  </si>
  <si>
    <t xml:space="preserve">Camillus train station.</t>
  </si>
  <si>
    <t xml:space="preserve">Philip O. Yawger bible.</t>
  </si>
  <si>
    <t xml:space="preserve">Elsie Yawger estate sale notice and Henry Yawger obituary.</t>
  </si>
  <si>
    <t xml:space="preserve">Finger lakes or Fall River, MA?</t>
  </si>
  <si>
    <t xml:space="preserve">1802 article on salt mines.</t>
  </si>
  <si>
    <t xml:space="preserve">FEARON</t>
  </si>
  <si>
    <t xml:space="preserve">1930's pictures of Peter Yawger home owned by Cooks.</t>
  </si>
  <si>
    <t xml:space="preserve">7th Regiment Armory in NY where tennis tournaments were held.</t>
  </si>
  <si>
    <t xml:space="preserve">Agricultural Fair print.  1850's?</t>
  </si>
  <si>
    <t xml:space="preserve">State Agricultural College (Willard) Ovid.</t>
  </si>
  <si>
    <t xml:space="preserve">Seneca Falls.  K. of C. Former residence of Gary V. Scakett.</t>
  </si>
  <si>
    <t xml:space="preserve">Cook Forest proposal article from CITIZEN Dec. 2001.</t>
  </si>
  <si>
    <t xml:space="preserve">Town of Springport</t>
  </si>
  <si>
    <t xml:space="preserve">Springport.  Original Town minutes from 1823 page 1.</t>
  </si>
  <si>
    <t xml:space="preserve">Springport.  Original Town minutes from 1823.</t>
  </si>
  <si>
    <t xml:space="preserve">Springport.  Original Town minutes from 1824.</t>
  </si>
  <si>
    <t xml:space="preserve">http://freepages.genealogy.rootsweb.com/~springport/pictures_27/</t>
  </si>
  <si>
    <t xml:space="preserve">Springport.  Original Town minutes from 1862. Civil War</t>
  </si>
  <si>
    <t xml:space="preserve">Springport.  Original Town minutes from 1863. Civil War</t>
  </si>
  <si>
    <t xml:space="preserve">Springport.  Original Town minutes from 1864. Civil War</t>
  </si>
  <si>
    <t xml:space="preserve">Village of Cayuga.  History of the Village of Cayuga by McIntosh.</t>
  </si>
  <si>
    <t xml:space="preserve">Village of Cayuga.  History of the Village of Cayuga by McIntosh. View of village from lake.</t>
  </si>
  <si>
    <t xml:space="preserve">Village of Cayuga.  History of the Village of Cayuga by McIntosh. Arrowheads from Davis Point.</t>
  </si>
  <si>
    <t xml:space="preserve">Village of Cayuga.  History of the Village of Cayuga by McIntosh. Red Jacket.</t>
  </si>
  <si>
    <t xml:space="preserve">Village of Cayuga.  History of the Village of Cayuga by McIntosh. Mary Francis Lalliette at 102.</t>
  </si>
  <si>
    <t xml:space="preserve">Village of Cayuga.  History of the Village of Cayuga by McIntosh. Cayuga Bridge .</t>
  </si>
  <si>
    <t xml:space="preserve">Village of Cayuga.  History of the Village of Cayuga by McIntosh. George A. Kyle and Edwin H. Whitney.</t>
  </si>
  <si>
    <t xml:space="preserve">Village of Cayuga.  History of the Village of Cayuga by McIntosh. Titus House.</t>
  </si>
  <si>
    <t xml:space="preserve">Village of Cayuga.  History of the Village of Cayuga by McIntosh. Presbyterian Church .</t>
  </si>
  <si>
    <t xml:space="preserve">Village of Cayuga.  History of the Village of Cayuga by McIntosh. Main Street in 1927.</t>
  </si>
  <si>
    <t xml:space="preserve">Village of Cayuga.  History of the Village of Cayuga by McIntosh. Mrs. Mosley Hutchenson and John McIntosh.</t>
  </si>
  <si>
    <t xml:space="preserve">Davis, Jerry and Mattie.</t>
  </si>
  <si>
    <t xml:space="preserve">Aurora.  Moonshine Creek.</t>
  </si>
  <si>
    <t xml:space="preserve">Aurora</t>
  </si>
  <si>
    <t xml:space="preserve">View north from mouth of Paines Creek of lakeshore. 63893 top and 63893 bottom (colored)</t>
  </si>
  <si>
    <t xml:space="preserve">The Well's School.</t>
  </si>
  <si>
    <t xml:space="preserve">Wells College, Helen Fairchild Smith Hall and Gymnasium.</t>
  </si>
  <si>
    <t xml:space="preserve">Wells College, Helen Fairchild Smith Hall.</t>
  </si>
  <si>
    <t xml:space="preserve">Wells College, Macmillan Hall.</t>
  </si>
  <si>
    <t xml:space="preserve">Wells College, Morgan Hall</t>
  </si>
  <si>
    <t xml:space="preserve">Wells College, Zabriskie Hall</t>
  </si>
  <si>
    <t xml:space="preserve">Wells College.  Taylor hall. (Presidents House).</t>
  </si>
  <si>
    <t xml:space="preserve">Bill Hecht, Stefanie Hecht, Fred, Phil, Betsy and Will Patterson.</t>
  </si>
  <si>
    <t xml:space="preserve">Fred, Betsy, Stefanie, Will, Phil,</t>
  </si>
  <si>
    <t xml:space="preserve">1954 View looking north from a point sout of Post Office.</t>
  </si>
  <si>
    <t xml:space="preserve">1954 View looking north from a point sout of Post Office. DETAIL.</t>
  </si>
  <si>
    <t xml:space="preserve">Port Byron train station.</t>
  </si>
  <si>
    <t xml:space="preserve">1825 tax collection notice signes by all the town supervisors.</t>
  </si>
  <si>
    <t xml:space="preserve">Cayuga County Health Dept groundwater notice 2001.</t>
  </si>
  <si>
    <t xml:space="preserve">unknown site along shore.</t>
  </si>
  <si>
    <t xml:space="preserve">Davis girls.  Jan Doremus 3rd from L..</t>
  </si>
  <si>
    <t xml:space="preserve">htm</t>
  </si>
  <si>
    <t xml:space="preserve">Cayuga County Health Dept. Lake Regs 2001.</t>
  </si>
  <si>
    <t xml:space="preserve">Cayuga County Health Dept.Groundwater article from CITIZEN.</t>
  </si>
  <si>
    <t xml:space="preserve">Cayuga County Health Dept.Sanitary Code 2001.</t>
  </si>
  <si>
    <t xml:space="preserve">Union Springs.  "REMINISCENCES" 1886</t>
  </si>
  <si>
    <t xml:space="preserve">Library of Congress</t>
  </si>
  <si>
    <t xml:space="preserve">Watkins Glen</t>
  </si>
  <si>
    <t xml:space="preserve">Auburn.  Columbian Rope panarama 1909.</t>
  </si>
  <si>
    <t xml:space="preserve">Space view of Ontario, Finger Lakes and PA.  STS106-709-15_3.jpg.</t>
  </si>
  <si>
    <t xml:space="preserve">Fronenac Historical</t>
  </si>
  <si>
    <t xml:space="preserve">Civil War Reunion 1913.  Pic on front steps of Presbyterian church.  Kilborn Vreeland.</t>
  </si>
  <si>
    <t xml:space="preserve">1898 Civil War reunion.  United States Hotel, Union Springs.  Robert J. Graham, Union Springs Studios.  Gift of Mrs. Hartman Carr from Fred Shalibo.</t>
  </si>
  <si>
    <t xml:space="preserve">Ellis Coronet Band Playing for Civil War Rallies.  Gift of Mrs. hartman Carr.</t>
  </si>
  <si>
    <t xml:space="preserve">Newfoundland</t>
  </si>
  <si>
    <t xml:space="preserve">Gros Morne satelite photo.</t>
  </si>
  <si>
    <t xml:space="preserve">Limestone being loaded along lake.  Farleys? or N. of Troys Marina?</t>
  </si>
  <si>
    <t xml:space="preserve">World War 1 parade showing 4 N. Cayuga St.  Fordyce Franklin car.</t>
  </si>
  <si>
    <t xml:space="preserve">Limestone being loaded along lake.  Farleys? or N. of Troys Marina? Detail of horse.</t>
  </si>
  <si>
    <t xml:space="preserve">Levanna.  Ingleside.  Slocum home.</t>
  </si>
  <si>
    <t xml:space="preserve">Civil War 1911? reunion.</t>
  </si>
  <si>
    <t xml:space="preserve">Civil War 1911? reunion. detail.</t>
  </si>
  <si>
    <t xml:space="preserve">Springport quarries, plaster warehouse.</t>
  </si>
  <si>
    <t xml:space="preserve">Barrel factory (cooper shop) west of N Mill Pond.</t>
  </si>
  <si>
    <t xml:space="preserve">Cayuga Plaster book, Front and back covers.</t>
  </si>
  <si>
    <t xml:space="preserve">Dam site for plaste mill race.  Springport Quarries.  ??</t>
  </si>
  <si>
    <t xml:space="preserve">Cayuga Plaster book.  Ad for WIDE AWAKE.</t>
  </si>
  <si>
    <t xml:space="preserve">Cayuga Plaster book.</t>
  </si>
  <si>
    <t xml:space="preserve">Cayuga Plaster book text.</t>
  </si>
  <si>
    <t xml:space="preserve">poem</t>
  </si>
  <si>
    <t xml:space="preserve">Ira.  George Wiggins store.</t>
  </si>
  <si>
    <t xml:space="preserve">Gypsum mining news article 1980's?.</t>
  </si>
  <si>
    <t xml:space="preserve">Gypsum.  Title to property now owned by Will Schwarting.  Peter Shank to Backus.</t>
  </si>
  <si>
    <t xml:space="preserve">Backus House at N Cayuga St.  E. Maier's home.</t>
  </si>
  <si>
    <t xml:space="preserve">Cooper place south Cayuga St.  note merry go round.</t>
  </si>
  <si>
    <t xml:space="preserve">Backus Home where Palmers Garage is now.</t>
  </si>
  <si>
    <t xml:space="preserve">General Products employees in 1930's.</t>
  </si>
  <si>
    <t xml:space="preserve">General Products employees in 1930's. detail.</t>
  </si>
  <si>
    <t xml:space="preserve">General Products.  guide to the 1930's picture of employees.</t>
  </si>
  <si>
    <t xml:space="preserve">General Products.  List of names to picture.</t>
  </si>
  <si>
    <t xml:space="preserve">Union springs</t>
  </si>
  <si>
    <t xml:space="preserve">Backus barn behind Palmers garage.  Torn down.</t>
  </si>
  <si>
    <t xml:space="preserve">Kiddrs Ferry, Cole's Hotel boat landing and lakeshore.</t>
  </si>
  <si>
    <t xml:space="preserve">Busy Bee at Kidders Ferry.</t>
  </si>
  <si>
    <t xml:space="preserve">Village of Cayuga.  Shore near Cayuga canal lock.</t>
  </si>
  <si>
    <t xml:space="preserve">http://freepages.genealogy.rootsweb.com/~springport/pictures_28/</t>
  </si>
  <si>
    <t xml:space="preserve">Village of Cayuga.  Drawbridge near old malt house (Beacon Feeds).</t>
  </si>
  <si>
    <t xml:space="preserve">Auburn.  Cayuga Museum wind storm damage to trees.</t>
  </si>
  <si>
    <t xml:space="preserve">Madison County</t>
  </si>
  <si>
    <t xml:space="preserve">Apulia RR station.</t>
  </si>
  <si>
    <t xml:space="preserve">Cayuga Lake view.  Possibly Aurora?.</t>
  </si>
  <si>
    <t xml:space="preserve">Farleys Point boat landing.</t>
  </si>
  <si>
    <t xml:space="preserve">Busy Bee's last days at union Springs.</t>
  </si>
  <si>
    <t xml:space="preserve">Waterloo, Lock #1 on Barge Canal.</t>
  </si>
  <si>
    <t xml:space="preserve">Village of Cayuga.  Steam yacht "CALYPSO".</t>
  </si>
  <si>
    <t xml:space="preserve">Village of Cayuga. Mansfield Store.</t>
  </si>
  <si>
    <t xml:space="preserve">Aurora. Main Street South</t>
  </si>
  <si>
    <t xml:space="preserve">Cayuga Bridge political cartoon from 1844.</t>
  </si>
  <si>
    <t xml:space="preserve">Unknown if this is or is not Cayuga Lake?</t>
  </si>
  <si>
    <t xml:space="preserve">Cato.  Unknown home.</t>
  </si>
  <si>
    <t xml:space="preserve">Cato.  Main Street.  View North toward four corners?.</t>
  </si>
  <si>
    <t xml:space="preserve">1853 Aurelius town map.</t>
  </si>
  <si>
    <t xml:space="preserve">1853 Springport town map.</t>
  </si>
  <si>
    <t xml:space="preserve">1853 Ledyard town map</t>
  </si>
  <si>
    <t xml:space="preserve">1853 Ledyard town map. Map fragment of lower part of town</t>
  </si>
  <si>
    <t xml:space="preserve">1853 Mentz town map.</t>
  </si>
  <si>
    <t xml:space="preserve">1853 Owasco town map.</t>
  </si>
  <si>
    <t xml:space="preserve">1853 Weedsport village map.</t>
  </si>
  <si>
    <t xml:space="preserve">1853 Moravia and Montville map.</t>
  </si>
  <si>
    <t xml:space="preserve">1853 Union Springs village map. (top section)</t>
  </si>
  <si>
    <t xml:space="preserve">1853 Union Springs village map. (middle section)</t>
  </si>
  <si>
    <t xml:space="preserve">1853 Union Springs village map. (bottom section)</t>
  </si>
  <si>
    <t xml:space="preserve">1853 UNION SPRING village map complete.</t>
  </si>
  <si>
    <t xml:space="preserve">1853 Feming town map.</t>
  </si>
  <si>
    <t xml:space="preserve">1853 Auburn city map.</t>
  </si>
  <si>
    <t xml:space="preserve">1853 Venice town map.</t>
  </si>
  <si>
    <t xml:space="preserve">1853 Scipio town map.</t>
  </si>
  <si>
    <t xml:space="preserve">1853 Moravia town map.</t>
  </si>
  <si>
    <t xml:space="preserve">1853 Genoa town map. (West side).</t>
  </si>
  <si>
    <t xml:space="preserve">1853 Genoa town map. (East side).</t>
  </si>
  <si>
    <t xml:space="preserve">1853 Genoa town mape complete.</t>
  </si>
  <si>
    <t xml:space="preserve">1853 Northville hamlet map.  (King's Ferry).</t>
  </si>
  <si>
    <t xml:space="preserve">1853 Five Corners hamlet map.</t>
  </si>
  <si>
    <t xml:space="preserve">1853 Genoa hamlet map.</t>
  </si>
  <si>
    <t xml:space="preserve">1853 Bolts Corners hamlet map.</t>
  </si>
  <si>
    <t xml:space="preserve">1853 Sherwood hamlet map.</t>
  </si>
  <si>
    <t xml:space="preserve">1853 Scipioville hamlet map.</t>
  </si>
  <si>
    <t xml:space="preserve">1853 Scipio Centre hamlet map.</t>
  </si>
  <si>
    <t xml:space="preserve">1853 Ledyard hamlet map.</t>
  </si>
  <si>
    <t xml:space="preserve">1853 Poplar Ridge hamlet map.</t>
  </si>
  <si>
    <t xml:space="preserve">1853 Venice hamlet map.</t>
  </si>
  <si>
    <t xml:space="preserve">1853 Venice Centre map.</t>
  </si>
  <si>
    <t xml:space="preserve">1853 Summer Hill town map.</t>
  </si>
  <si>
    <t xml:space="preserve">Summ Hill hamlet map.</t>
  </si>
  <si>
    <t xml:space="preserve">1853 Locke town map.</t>
  </si>
  <si>
    <t xml:space="preserve">1853 Locke and Centreville hamlet map.</t>
  </si>
  <si>
    <t xml:space="preserve">1853 Sempronius town map.</t>
  </si>
  <si>
    <t xml:space="preserve">1853 Dresserville hamlet map.</t>
  </si>
  <si>
    <t xml:space="preserve">1853 Vansville hamlet map.</t>
  </si>
  <si>
    <t xml:space="preserve">1853 Niles town maop.</t>
  </si>
  <si>
    <t xml:space="preserve">1853 Niles hamlet map.</t>
  </si>
  <si>
    <t xml:space="preserve">1853 Kellogg's Ville hamlet map.</t>
  </si>
  <si>
    <t xml:space="preserve">1853 New Hope hamlet map.</t>
  </si>
  <si>
    <t xml:space="preserve">1853 Auburn town map.</t>
  </si>
  <si>
    <t xml:space="preserve">1853 Sennett town map.</t>
  </si>
  <si>
    <t xml:space="preserve">1853 Sennett hamlet map.</t>
  </si>
  <si>
    <t xml:space="preserve">1853 Cato town map.</t>
  </si>
  <si>
    <t xml:space="preserve">1853 Cato hamlet map.</t>
  </si>
  <si>
    <t xml:space="preserve">1853 Meridian hamlet map.</t>
  </si>
  <si>
    <t xml:space="preserve">1853 Brutus town map.</t>
  </si>
  <si>
    <t xml:space="preserve">1853 Ira town map.</t>
  </si>
  <si>
    <t xml:space="preserve">1853 Ira hamlet map.</t>
  </si>
  <si>
    <t xml:space="preserve">1853 Victory town map.</t>
  </si>
  <si>
    <t xml:space="preserve">1853 Victory hamlet map.</t>
  </si>
  <si>
    <t xml:space="preserve">1853 Sterling town map.</t>
  </si>
  <si>
    <t xml:space="preserve">1853 Martville hamlet map.</t>
  </si>
  <si>
    <t xml:space="preserve">1853 North Sterling hamlet map.</t>
  </si>
  <si>
    <t xml:space="preserve">1853 Sterling Valley hamlet map.</t>
  </si>
  <si>
    <t xml:space="preserve">1853 Sterling hamlet map.</t>
  </si>
  <si>
    <t xml:space="preserve">1853 Little Sodus hamlet map.</t>
  </si>
  <si>
    <t xml:space="preserve">1853 Statistics of population, religion, and schools from map.</t>
  </si>
  <si>
    <t xml:space="preserve">1853 Agricultural stats from map.</t>
  </si>
  <si>
    <t xml:space="preserve">1853 Conquest town map.</t>
  </si>
  <si>
    <t xml:space="preserve">1853 Cayuga Academy etching from map.</t>
  </si>
  <si>
    <t xml:space="preserve">1853 Court House and Clerks office etching from map.</t>
  </si>
  <si>
    <t xml:space="preserve">1853 Henry Morgan's residence etching from map.</t>
  </si>
  <si>
    <t xml:space="preserve">1853 Auburn City hall and Market etching from map.</t>
  </si>
  <si>
    <t xml:space="preserve">1853 Glen Haven Water Cure etching from map.</t>
  </si>
  <si>
    <t xml:space="preserve">1853 Auburn Genesee Street etching from map.</t>
  </si>
  <si>
    <t xml:space="preserve">1853 Conquest Centre hamlet map.</t>
  </si>
  <si>
    <t xml:space="preserve">1853 Fosterville hamlet map.</t>
  </si>
  <si>
    <t xml:space="preserve">1853 Cayuga village map.</t>
  </si>
  <si>
    <t xml:space="preserve">1853 Aurelius hamlet map. (Half Acre).</t>
  </si>
  <si>
    <t xml:space="preserve">1829 Cayuga County statistics that go with map.</t>
  </si>
  <si>
    <t xml:space="preserve">1853 Union Springs village map. (not detailed).</t>
  </si>
  <si>
    <t xml:space="preserve">1853 Union Springs Young Ladies Seminary etching from map.</t>
  </si>
  <si>
    <t xml:space="preserve">1853 Auburn State Prison etching from map.</t>
  </si>
  <si>
    <t xml:space="preserve">1853 Port Byron village map.</t>
  </si>
  <si>
    <t xml:space="preserve">1853 Owasco hamlet map.</t>
  </si>
  <si>
    <t xml:space="preserve">Union springs train station 1948 view north. Envelope and stamps.</t>
  </si>
  <si>
    <t xml:space="preserve">Union springs train station 1948 view north.</t>
  </si>
  <si>
    <t xml:space="preserve">http://freepages.genealogy.rootsweb.com/~springport/pictures_29/</t>
  </si>
  <si>
    <t xml:space="preserve">Cayuga Village Court Street.</t>
  </si>
  <si>
    <t xml:space="preserve">Cayuga Village Court Street. detail.</t>
  </si>
  <si>
    <t xml:space="preserve">Ludlowville.  Dock and view south showing salt mines.</t>
  </si>
  <si>
    <t xml:space="preserve">1831 Cayuga County map.  Source unknown.</t>
  </si>
  <si>
    <t xml:space="preserve">Howland and Robinson bill of sale.</t>
  </si>
  <si>
    <t xml:space="preserve">1829 Burr map of Tomkins County</t>
  </si>
  <si>
    <t xml:space="preserve">1829 Burr map of Tomkins County.  Detail of Lansing and Ithaca.</t>
  </si>
  <si>
    <t xml:space="preserve">1851 Cayuga County history. From Barber's Historical Collection.  Page 59.</t>
  </si>
  <si>
    <t xml:space="preserve">1851 Cayuga County history. From Barber's Historical Collection.  Page 60.</t>
  </si>
  <si>
    <t xml:space="preserve">1851 Cayuga County history. From Barber's Historical Collection.  Page 61.</t>
  </si>
  <si>
    <t xml:space="preserve">1851 Cayuga County history. From Barber's Historical Collection.  Page 63.</t>
  </si>
  <si>
    <t xml:space="preserve">1829 Tomkins County statistics from map.</t>
  </si>
  <si>
    <t xml:space="preserve">1829 Burr Atlas map.</t>
  </si>
  <si>
    <t xml:space="preserve">Union Springs train station 1948.</t>
  </si>
  <si>
    <t xml:space="preserve">Taughanack Falls, Halsey's Hotel sterio view.</t>
  </si>
  <si>
    <t xml:space="preserve">Taughannock Falls. NY State Ed Dept glass slide.</t>
  </si>
  <si>
    <t xml:space="preserve">Genesee River</t>
  </si>
  <si>
    <t xml:space="preserve">Letchworth Gorge.  NY State Ed Dept glass slide.</t>
  </si>
  <si>
    <t xml:space="preserve">Union Springs train station 1948. MAIL CAR.</t>
  </si>
  <si>
    <t xml:space="preserve">Train Track. Site unknown. Probably 1948.</t>
  </si>
  <si>
    <t xml:space="preserve">Union Springs. Land For Sale.  Public Utilities. New Sewer and water. 2002.</t>
  </si>
  <si>
    <t xml:space="preserve">Union Springs.  Backus Stone Barn. Feb. 2002.</t>
  </si>
  <si>
    <t xml:space="preserve">Union Springs.  Backus Stone Barn. Feb. 2002. Old and New Photos.</t>
  </si>
  <si>
    <t xml:space="preserve">Marco Hecht. Guaranteed Parts Sales Mtg. 1941</t>
  </si>
  <si>
    <t xml:space="preserve">Marco Hecht. Guaranteed Parts Sales Mtg. 1941  DETAIL.</t>
  </si>
  <si>
    <t xml:space="preserve">"Big" Marco 1941.</t>
  </si>
  <si>
    <t xml:space="preserve">Alexander Hecht. 1933 Chicago Show.</t>
  </si>
  <si>
    <t xml:space="preserve">John Friedlander G+W Scholorship winner.</t>
  </si>
  <si>
    <t xml:space="preserve">Marco Hecht retires 1974.</t>
  </si>
  <si>
    <t xml:space="preserve">Guaranteed Parts.  Old Coffie Shop.   Going, Going Gone.</t>
  </si>
  <si>
    <t xml:space="preserve">Falvey, Elizabeth retires.  1966?</t>
  </si>
  <si>
    <t xml:space="preserve">"What is Gulf and Western" article from 1966.</t>
  </si>
  <si>
    <t xml:space="preserve">Villiers, Scotty retires 1966.</t>
  </si>
  <si>
    <t xml:space="preserve">Mocha Cake recipie.</t>
  </si>
  <si>
    <t xml:space="preserve">Falvey, Miss. Elizabeth.</t>
  </si>
  <si>
    <t xml:space="preserve">Guaranteed Part pic and article 1974</t>
  </si>
  <si>
    <t xml:space="preserve">Guaranteed Part pic and article 1974. "A study in Growth".</t>
  </si>
  <si>
    <t xml:space="preserve">Marco Hecht and Tramp 1974.</t>
  </si>
  <si>
    <t xml:space="preserve">Cayuga Village. Stevenson farm . Apple Crates. 2002.</t>
  </si>
  <si>
    <t xml:space="preserve">Cayuga Village. Stevenson farm .  2002.</t>
  </si>
  <si>
    <t xml:space="preserve">Union Springs. USCS news article from 1938 cornerstone dedication.  Dr. Woodford.</t>
  </si>
  <si>
    <t xml:space="preserve">Union Springs. USCS 1938 drawing.</t>
  </si>
  <si>
    <t xml:space="preserve">Union Springs.  High school on Green Street.</t>
  </si>
  <si>
    <t xml:space="preserve">Union Springs.  USCS 1938 dedication.</t>
  </si>
  <si>
    <t xml:space="preserve">Union Springs USCS 1982. Steve Swerdfeger and Mary Conroy who put together the 1934 FRONTENAC.</t>
  </si>
  <si>
    <t xml:space="preserve">Aurora.  Wells College.</t>
  </si>
  <si>
    <t xml:space="preserve">Aurora.  Wells College, "Glen Park".  Morgan 51509.</t>
  </si>
  <si>
    <t xml:space="preserve">Aurora. Wells College, "GlenPark" Morgan 51509 full card.</t>
  </si>
  <si>
    <t xml:space="preserve">Aurora. Wells College, "Glen Park".</t>
  </si>
  <si>
    <t xml:space="preserve">Aurora. Wells College, Amphitheatre.</t>
  </si>
  <si>
    <t xml:space="preserve">Aurora. Wells College, Dining Hall</t>
  </si>
  <si>
    <t xml:space="preserve">Aurora. Wells College, Boat House.  Morgan 51505 B&amp;W.</t>
  </si>
  <si>
    <t xml:space="preserve">Aurora. Wells College, Boat House.  Morgan 51505 handcolored.</t>
  </si>
  <si>
    <t xml:space="preserve">Aurora. Wells College, Boat House</t>
  </si>
  <si>
    <t xml:space="preserve">Alexander Hecht 1939 Guaranteed Parts Sales Meeting. </t>
  </si>
  <si>
    <t xml:space="preserve">Alexander Hecht 1939 Guaranteed Parts Sales Meeting.  DETAIL. </t>
  </si>
  <si>
    <t xml:space="preserve">Alexander Hecht.  1933 Cleveland</t>
  </si>
  <si>
    <t xml:space="preserve">Aurora. Wells College.  Main Building.</t>
  </si>
  <si>
    <t xml:space="preserve">Aurora. Wells College, Main Building. Morgan 51506.</t>
  </si>
  <si>
    <t xml:space="preserve">Aurora. Wells College, Main Building. Morgan 58418.</t>
  </si>
  <si>
    <t xml:space="preserve">Aurora. Wells College, Main Building.</t>
  </si>
  <si>
    <t xml:space="preserve">Aurora. Wells College, Main Building from Rail Road and lake.</t>
  </si>
  <si>
    <t xml:space="preserve">Port Byron.  Henry Wells boyhood home.</t>
  </si>
  <si>
    <t xml:space="preserve">Aurora.  Wells College. Gymnasium.</t>
  </si>
  <si>
    <t xml:space="preserve">Aurora. Wells College. "A glimpse of Cayuga Lake from the Tennis Court, Wells School (Wallcourt). Morgan 63919.</t>
  </si>
  <si>
    <t xml:space="preserve">Aurora. Wells College. Cayuga Lake sunset.</t>
  </si>
  <si>
    <t xml:space="preserve">Aurora. Wells College. The Sycamore.</t>
  </si>
  <si>
    <t xml:space="preserve">Aurora. Wells College. The Sun Dial.</t>
  </si>
  <si>
    <t xml:space="preserve">Lake Road.  Ward had this under Aurora and it might be the Long Point area.</t>
  </si>
  <si>
    <t xml:space="preserve">Aurora.  Aurora Inn 1883.</t>
  </si>
  <si>
    <t xml:space="preserve">Aurora. Wells College. Macmillan Hall.</t>
  </si>
  <si>
    <t xml:space="preserve">Rocky Point south of Aurora. Morgan 51512.</t>
  </si>
  <si>
    <t xml:space="preserve">Long Point south of Aurora. Morgan 51502 handcolored.</t>
  </si>
  <si>
    <t xml:space="preserve">Long Point south of Aurora. Morgan 51502 B&amp;W.</t>
  </si>
  <si>
    <t xml:space="preserve">Levanna. L.V.R.R. Station and Poast Office. Morgan 58401.</t>
  </si>
  <si>
    <t xml:space="preserve">Harvest Scene.  On Line of LVRR on Lake Cayuga.  View NW site unknown.</t>
  </si>
  <si>
    <t xml:space="preserve">Levanna. Ketchup Factory. 1986?.</t>
  </si>
  <si>
    <t xml:space="preserve">Aurora.  Monument Commemorating Sullivan's Expedition against the Iroquois, 1779.</t>
  </si>
  <si>
    <t xml:space="preserve">http://freepages.genealogy.rootsweb.com/~springport/pictures_30/</t>
  </si>
  <si>
    <t xml:space="preserve">Aurora.  A Glimpse of Wyckoff's Grand View Poultry Farm. Morgan 51504.</t>
  </si>
  <si>
    <t xml:space="preserve">Aurora. The First House in Cayuga County was Errected at Aurora Oct 1789 by Capt Roswell Franklin.  First settler in Cay Co. Morgan 58428.</t>
  </si>
  <si>
    <t xml:space="preserve">Guaranteed Parts.  Drawing of NY City office.</t>
  </si>
  <si>
    <t xml:space="preserve">Guaranteed parts logo from 1920's.</t>
  </si>
  <si>
    <t xml:space="preserve">Union Springs.  General Products air view.</t>
  </si>
  <si>
    <t xml:space="preserve">Cayuga Lake Park. Stemer Frontenac at dock.</t>
  </si>
  <si>
    <t xml:space="preserve">Guaranteed Parts.  Alexander Hecht pic.  1939 Front Page Seneca Fall Reveille.</t>
  </si>
  <si>
    <t xml:space="preserve">Guaranteed Parts.  Alexander Hecht pic.  1939 2nd. Page Seneca Fall Reveille.</t>
  </si>
  <si>
    <t xml:space="preserve">Guaranteed Parts.  Alexander Hecht pic.  1939 2nd. Page Seneca Fall Reveille. Picture of building.</t>
  </si>
  <si>
    <t xml:space="preserve">Letter from Alex Hecht announcing new operations in Seneca Falls.</t>
  </si>
  <si>
    <t xml:space="preserve">Letter from Alex Hecht announcing new operations in Seneca Falls. Signature.</t>
  </si>
  <si>
    <t xml:space="preserve">General Products. Howland stone mill.  1800's picture from Vernie Yates.</t>
  </si>
  <si>
    <t xml:space="preserve">General Products. Howland stone mill.  1800's picture from Vernie Yates.  DETAIL.</t>
  </si>
  <si>
    <t xml:space="preserve">General Products. Howland stone mill.  showing water tower.</t>
  </si>
  <si>
    <t xml:space="preserve">North mill pond frozen 1939</t>
  </si>
  <si>
    <t xml:space="preserve">COOPER SHOP (barrel factory) Ca. 1932.</t>
  </si>
  <si>
    <t xml:space="preserve">General Products air view showing RR station. 1930's</t>
  </si>
  <si>
    <t xml:space="preserve">General Products air view.</t>
  </si>
  <si>
    <t xml:space="preserve">General Products looking west from east end of north pond.</t>
  </si>
  <si>
    <t xml:space="preserve">General Products Ca. 1800's.</t>
  </si>
  <si>
    <t xml:space="preserve">General Products Ca. 1932. NW corner showing old canal and mill run.</t>
  </si>
  <si>
    <t xml:space="preserve">General Products Ca. 1932. Looking west from east end of north pond.</t>
  </si>
  <si>
    <t xml:space="preserve">General Products Ca. 1800's. Looking west from south side of north pond.</t>
  </si>
  <si>
    <t xml:space="preserve">General Products. (same as 3031). </t>
  </si>
  <si>
    <t xml:space="preserve">North Pond looking north to Davi's bee barn. (Vreelands). Ca 1960's?.</t>
  </si>
  <si>
    <t xml:space="preserve">Air view of General Products, Frontenac Park and north pond. 1972.</t>
  </si>
  <si>
    <t xml:space="preserve">Cayuga Village.  St. Josephs church. postcard.</t>
  </si>
  <si>
    <t xml:space="preserve">Port Byron.  Masonic block.</t>
  </si>
  <si>
    <t xml:space="preserve">Port Byron.  Masonic block. DETAIL.</t>
  </si>
  <si>
    <t xml:space="preserve">Guaranteed Parts.  View of assembly line. 1940's?.</t>
  </si>
  <si>
    <t xml:space="preserve">General Products air view looking north.  showing first addition.</t>
  </si>
  <si>
    <t xml:space="preserve">General Products air view looking SE  showing first addition.</t>
  </si>
  <si>
    <t xml:space="preserve">High School opn Green Street from the air.  Detail of 3045.</t>
  </si>
  <si>
    <t xml:space="preserve">General Products.  View from air of second addition.</t>
  </si>
  <si>
    <t xml:space="preserve">Owasco town map. Also Baptist Four Corners.</t>
  </si>
  <si>
    <t xml:space="preserve">Springport town map.</t>
  </si>
  <si>
    <t xml:space="preserve">Springport town map. South half of town.</t>
  </si>
  <si>
    <t xml:space="preserve">Aurelius town map.</t>
  </si>
  <si>
    <t xml:space="preserve">Aurelius town map. West side of town.</t>
  </si>
  <si>
    <t xml:space="preserve">Cayuga Village, Fosterville, and Aurelius (Half Acre) map.</t>
  </si>
  <si>
    <t xml:space="preserve">Cayuga Village, Fosterville, SW corner of map.</t>
  </si>
  <si>
    <t xml:space="preserve">Union Springs.  SE corner of map.</t>
  </si>
  <si>
    <t xml:space="preserve">Union Springs.  SW corner of map.</t>
  </si>
  <si>
    <t xml:space="preserve">Union Springs. East side of map.</t>
  </si>
  <si>
    <t xml:space="preserve">Union Springs. North end of village and Business DIrectory.</t>
  </si>
  <si>
    <t xml:space="preserve">Union Springs. NE corner of map.</t>
  </si>
  <si>
    <t xml:space="preserve">Union Springs. N end of map.</t>
  </si>
  <si>
    <t xml:space="preserve">Union Springs. NW corner of map.</t>
  </si>
  <si>
    <t xml:space="preserve">Union Springs. W side of map.</t>
  </si>
  <si>
    <t xml:space="preserve">Union Springs. SW corner of map.</t>
  </si>
  <si>
    <t xml:space="preserve">Union Springs. CENTER of map. Showing center of village.</t>
  </si>
  <si>
    <t xml:space="preserve">Montezuma village.  Center of map.</t>
  </si>
  <si>
    <t xml:space="preserve">Montezuma.  SE corner of map showing PORT BYRON DEPOT.</t>
  </si>
  <si>
    <t xml:space="preserve">Montezuma.  NE corner of map.</t>
  </si>
  <si>
    <t xml:space="preserve">Montezuma.  NW corner of map.</t>
  </si>
  <si>
    <t xml:space="preserve">Montezuma.  SW corner of map.  Showing CENTERPORT.</t>
  </si>
  <si>
    <t xml:space="preserve">Montezuma.  Center of map and main part of village.</t>
  </si>
  <si>
    <t xml:space="preserve">Ledyard town map and map of AURORA. NW corner.</t>
  </si>
  <si>
    <t xml:space="preserve">Ledyard town map and map of AURORA, LEVANNA, PROSPECT CORNER, BLACK ROCK and Talcotts Corner. WW corner.</t>
  </si>
  <si>
    <t xml:space="preserve">Ledyard town map.  NE corner.</t>
  </si>
  <si>
    <t xml:space="preserve">Ledyard town map.  SE corner. And BARBERS CORNERS.</t>
  </si>
  <si>
    <t xml:space="preserve">Aurora village map.</t>
  </si>
  <si>
    <t xml:space="preserve">Air view of village showing Castelli's Marina and south pond.</t>
  </si>
  <si>
    <t xml:space="preserve">USCS</t>
  </si>
  <si>
    <t xml:space="preserve">Avery, Alan at school board meeting.</t>
  </si>
  <si>
    <t xml:space="preserve">OLD VIEW OF DOWNTOWN.  Scan of copy.</t>
  </si>
  <si>
    <t xml:space="preserve">Frontenac Island, Hibiscus, and McDonalds Point air view</t>
  </si>
  <si>
    <t xml:space="preserve">Old school house (Home Ec Building).</t>
  </si>
  <si>
    <t xml:space="preserve">Air view of USCS showing old stone wall in front of stone school house.</t>
  </si>
  <si>
    <t xml:space="preserve">Air view of USCS from N looking SSW.  Tran Station is visible.</t>
  </si>
</sst>
</file>

<file path=xl/styles.xml><?xml version="1.0" encoding="utf-8"?>
<styleSheet xmlns="http://schemas.openxmlformats.org/spreadsheetml/2006/main">
  <numFmts count="3">
    <numFmt numFmtId="164" formatCode="General"/>
    <numFmt numFmtId="165" formatCode="0"/>
    <numFmt numFmtId="166" formatCode="[$-409]d\-mmm"/>
  </numFmts>
  <fonts count="5">
    <font>
      <sz val="10"/>
      <name val="Geneva"/>
      <family val="2"/>
    </font>
    <font>
      <sz val="10"/>
      <name val="Arial"/>
      <family val="0"/>
    </font>
    <font>
      <sz val="10"/>
      <name val="Arial"/>
      <family val="0"/>
    </font>
    <font>
      <sz val="10"/>
      <name val="Arial"/>
      <family val="0"/>
    </font>
    <font>
      <b val="true"/>
      <sz val="10"/>
      <name val="Genev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A5"/>
    </sheetView>
  </sheetViews>
  <sheetFormatPr defaultColWidth="11.0546875" defaultRowHeight="14.65" zeroHeight="false" outlineLevelRow="0" outlineLevelCol="0"/>
  <sheetData>
    <row r="1" customFormat="false" ht="14.65" hidden="false" customHeight="false" outlineLevel="0" collapsed="false">
      <c r="A1" s="1" t="s">
        <v>0</v>
      </c>
    </row>
    <row r="2" customFormat="false" ht="14.65" hidden="false" customHeight="false" outlineLevel="0" collapsed="false">
      <c r="A2" s="1" t="s">
        <v>1</v>
      </c>
    </row>
    <row r="3" customFormat="false" ht="14.65" hidden="false" customHeight="false" outlineLevel="0" collapsed="false">
      <c r="A3" s="1" t="s">
        <v>2</v>
      </c>
    </row>
    <row r="4" customFormat="false" ht="14.65" hidden="false" customHeight="false" outlineLevel="0" collapsed="false">
      <c r="A4" s="1" t="s">
        <v>3</v>
      </c>
    </row>
    <row r="5" customFormat="false" ht="14.65" hidden="false" customHeight="false" outlineLevel="0" collapsed="false">
      <c r="A5" s="1" t="s">
        <v>4</v>
      </c>
    </row>
    <row r="6" customFormat="false" ht="14.65" hidden="false" customHeight="false" outlineLevel="0" collapsed="false">
      <c r="A6" s="1" t="s">
        <v>5</v>
      </c>
    </row>
    <row r="8" customFormat="false" ht="14.65" hidden="false" customHeight="false" outlineLevel="0" collapsed="false">
      <c r="A8" s="1" t="s">
        <v>6</v>
      </c>
    </row>
    <row r="10" customFormat="false" ht="14.65" hidden="false" customHeight="false" outlineLevel="0" collapsed="false">
      <c r="A10" s="1" t="s">
        <v>7</v>
      </c>
    </row>
    <row r="11" customFormat="false" ht="14.65" hidden="false" customHeight="false" outlineLevel="0" collapsed="false">
      <c r="A11" s="1" t="s">
        <v>8</v>
      </c>
    </row>
    <row r="12" customFormat="false" ht="14.65" hidden="false" customHeight="false" outlineLevel="0" collapsed="false">
      <c r="A12" s="1" t="s">
        <v>9</v>
      </c>
    </row>
    <row r="13" customFormat="false" ht="14.65" hidden="false" customHeight="false" outlineLevel="0" collapsed="false">
      <c r="A13" s="1" t="s">
        <v>10</v>
      </c>
    </row>
    <row r="14" customFormat="false" ht="14.65" hidden="false" customHeight="false" outlineLevel="0" collapsed="false">
      <c r="A14" s="1" t="s">
        <v>11</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57"/>
  <sheetViews>
    <sheetView showFormulas="false" showGridLines="true" showRowColHeaders="true" showZeros="true" rightToLeft="false" tabSelected="true" showOutlineSymbols="true" defaultGridColor="true" view="normal" topLeftCell="Y1" colorId="64" zoomScale="100" zoomScaleNormal="100" zoomScalePageLayoutView="100" workbookViewId="0">
      <pane xSplit="0" ySplit="620" topLeftCell="A3071" activePane="bottomLeft" state="split"/>
      <selection pane="topLeft" activeCell="Y1" activeCellId="0" sqref="Y1"/>
      <selection pane="bottomLeft" activeCell="U2722" activeCellId="0" sqref="U2722:Y3099 U2722:Y3099"/>
    </sheetView>
  </sheetViews>
  <sheetFormatPr defaultColWidth="11.0546875" defaultRowHeight="14.65" zeroHeight="false" outlineLevelRow="0" outlineLevelCol="0"/>
  <cols>
    <col collapsed="false" customWidth="true" hidden="false" outlineLevel="0" max="1" min="1" style="2" width="11.56"/>
    <col collapsed="false" customWidth="true" hidden="false" outlineLevel="0" max="2" min="2" style="2" width="7.56"/>
    <col collapsed="false" customWidth="true" hidden="false" outlineLevel="0" max="7" min="7" style="1" width="44.28"/>
    <col collapsed="false" customWidth="true" hidden="false" outlineLevel="0" max="20" min="20" style="1" width="49.42"/>
    <col collapsed="false" customWidth="true" hidden="false" outlineLevel="0" max="21" min="21" style="1" width="14.42"/>
    <col collapsed="false" customWidth="true" hidden="false" outlineLevel="0" max="22" min="22" style="1" width="2.42"/>
    <col collapsed="false" customWidth="true" hidden="false" outlineLevel="0" max="24" min="23" style="1" width="4.99"/>
    <col collapsed="false" customWidth="true" hidden="false" outlineLevel="0" max="25" min="25" style="1" width="192.42"/>
    <col collapsed="false" customWidth="true" hidden="false" outlineLevel="0" max="27" min="27" style="3" width="6.99"/>
  </cols>
  <sheetData>
    <row r="1" customFormat="false" ht="14.65" hidden="false" customHeight="false" outlineLevel="0" collapsed="false">
      <c r="A1" s="4" t="s">
        <v>12</v>
      </c>
      <c r="B1" s="4" t="s">
        <v>13</v>
      </c>
      <c r="C1" s="4" t="s">
        <v>14</v>
      </c>
      <c r="D1" s="4" t="s">
        <v>15</v>
      </c>
      <c r="E1" s="4" t="s">
        <v>16</v>
      </c>
      <c r="F1" s="4" t="s">
        <v>17</v>
      </c>
      <c r="G1" s="4" t="s">
        <v>18</v>
      </c>
      <c r="H1" s="4" t="s">
        <v>19</v>
      </c>
      <c r="I1" s="4" t="s">
        <v>20</v>
      </c>
      <c r="J1" s="4" t="s">
        <v>21</v>
      </c>
      <c r="K1" s="4" t="s">
        <v>22</v>
      </c>
      <c r="L1" s="4" t="s">
        <v>19</v>
      </c>
      <c r="M1" s="4" t="s">
        <v>23</v>
      </c>
      <c r="N1" s="4" t="s">
        <v>24</v>
      </c>
      <c r="O1" s="4" t="s">
        <v>24</v>
      </c>
      <c r="P1" s="4" t="s">
        <v>24</v>
      </c>
      <c r="Q1" s="4" t="s">
        <v>24</v>
      </c>
      <c r="R1" s="4" t="s">
        <v>24</v>
      </c>
      <c r="S1" s="4" t="s">
        <v>24</v>
      </c>
      <c r="T1" s="4" t="s">
        <v>25</v>
      </c>
      <c r="U1" s="4"/>
      <c r="V1" s="4"/>
      <c r="W1" s="4"/>
      <c r="X1" s="4"/>
      <c r="Y1" s="4" t="s">
        <v>23</v>
      </c>
      <c r="Z1" s="4"/>
      <c r="AA1" s="5"/>
    </row>
    <row r="2" s="4" customFormat="true" ht="14.65" hidden="false" customHeight="false" outlineLevel="0" collapsed="false">
      <c r="A2" s="2" t="n">
        <v>1</v>
      </c>
      <c r="B2" s="2" t="s">
        <v>26</v>
      </c>
      <c r="C2" s="1" t="s">
        <v>27</v>
      </c>
      <c r="D2" s="1" t="s">
        <v>28</v>
      </c>
      <c r="E2" s="1" t="s">
        <v>29</v>
      </c>
      <c r="F2" s="1"/>
      <c r="G2" s="1" t="s">
        <v>30</v>
      </c>
      <c r="H2" s="1"/>
      <c r="I2" s="1"/>
      <c r="J2" s="1" t="s">
        <v>31</v>
      </c>
      <c r="K2" s="1" t="s">
        <v>32</v>
      </c>
      <c r="L2" s="1"/>
      <c r="M2" s="1"/>
      <c r="N2" s="1"/>
      <c r="O2" s="1"/>
      <c r="P2" s="1"/>
      <c r="Q2" s="1"/>
      <c r="R2" s="1"/>
      <c r="S2" s="1"/>
      <c r="T2" s="1" t="s">
        <v>33</v>
      </c>
      <c r="U2" s="1" t="s">
        <v>34</v>
      </c>
      <c r="V2" s="1" t="s">
        <v>35</v>
      </c>
      <c r="W2" s="1" t="s">
        <v>36</v>
      </c>
      <c r="X2" s="1" t="s">
        <v>37</v>
      </c>
      <c r="Y2" s="1" t="str">
        <f aca="false">CONCATENATE(U2,T2,AA2,AA2,AA2,AA2,AA2,AA2,AA2,A2,X2,Z2,V2,E2,W2,G2)</f>
        <v>&lt;LI&gt; &lt;A HREF="http://freepages.genealogy.rootsweb.com/~springport/pictures/00000001.jpg"&gt;Geology&lt;/A&gt;  Moraine terrace.  2 miles south of Sullivanville.  Elmira Sheet.  227 where moraine swings into Newton Cr. Valley.  See also B&amp;C which are newer view.  From west plain.</v>
      </c>
      <c r="Z2" s="1" t="str">
        <f aca="false">IF(B2="psd","jpg",B2)</f>
        <v>jpg</v>
      </c>
      <c r="AA2" s="3" t="n">
        <v>0</v>
      </c>
      <c r="AB2" s="1"/>
      <c r="AC2" s="1"/>
      <c r="AD2" s="1"/>
    </row>
    <row r="3" customFormat="false" ht="14.65" hidden="false" customHeight="false" outlineLevel="0" collapsed="false">
      <c r="A3" s="2" t="n">
        <v>2</v>
      </c>
      <c r="B3" s="2" t="s">
        <v>26</v>
      </c>
      <c r="C3" s="1" t="s">
        <v>27</v>
      </c>
      <c r="D3" s="1" t="s">
        <v>28</v>
      </c>
      <c r="E3" s="1" t="s">
        <v>29</v>
      </c>
      <c r="G3" s="1" t="s">
        <v>38</v>
      </c>
      <c r="J3" s="1" t="s">
        <v>31</v>
      </c>
      <c r="K3" s="1" t="s">
        <v>32</v>
      </c>
      <c r="T3" s="1" t="s">
        <v>33</v>
      </c>
      <c r="U3" s="1" t="s">
        <v>34</v>
      </c>
      <c r="V3" s="1" t="s">
        <v>35</v>
      </c>
      <c r="W3" s="1" t="s">
        <v>36</v>
      </c>
      <c r="X3" s="1" t="s">
        <v>37</v>
      </c>
      <c r="Y3" s="1" t="str">
        <f aca="false">CONCATENATE(U3,T3,AA3,AA3,AA3,AA3,AA3,AA3,AA3,A3,X3,Z3,V3,E3,W3,G3)</f>
        <v>&lt;LI&gt; &lt;A HREF="http://freepages.genealogy.rootsweb.com/~springport/pictures/00000002.jpg"&gt;Geology&lt;/A&gt;  Ice front 4 miles north of Horseheads, where it is swinging west.  Road extends nearly N&amp;S x.  See y.  201-p6.</v>
      </c>
      <c r="Z3" s="1" t="str">
        <f aca="false">IF(B3="psd","jpg",B3)</f>
        <v>jpg</v>
      </c>
      <c r="AA3" s="3" t="n">
        <v>0</v>
      </c>
    </row>
    <row r="4" customFormat="false" ht="14.65" hidden="false" customHeight="false" outlineLevel="0" collapsed="false">
      <c r="A4" s="2" t="n">
        <v>3</v>
      </c>
      <c r="B4" s="2" t="s">
        <v>26</v>
      </c>
      <c r="C4" s="1" t="s">
        <v>27</v>
      </c>
      <c r="D4" s="1" t="s">
        <v>28</v>
      </c>
      <c r="E4" s="1" t="s">
        <v>29</v>
      </c>
      <c r="G4" s="1" t="s">
        <v>39</v>
      </c>
      <c r="J4" s="1" t="s">
        <v>31</v>
      </c>
      <c r="K4" s="1" t="s">
        <v>32</v>
      </c>
      <c r="T4" s="1" t="s">
        <v>33</v>
      </c>
      <c r="U4" s="1" t="s">
        <v>34</v>
      </c>
      <c r="V4" s="1" t="s">
        <v>35</v>
      </c>
      <c r="W4" s="1" t="s">
        <v>36</v>
      </c>
      <c r="X4" s="1" t="s">
        <v>37</v>
      </c>
      <c r="Y4" s="1" t="str">
        <f aca="false">CONCATENATE(U4,T4,AA4,AA4,AA4,AA4,AA4,AA4,AA4,A4,X4,Z4,V4,E4,W4,G4)</f>
        <v>&lt;LI&gt; &lt;A HREF="http://freepages.genealogy.rootsweb.com/~springport/pictures/00000003.jpg"&gt;Geology&lt;/A&gt;  Distant view from north of loop between Raynoldsville and Bennettsburg.</v>
      </c>
      <c r="Z4" s="1" t="str">
        <f aca="false">IF(B4="psd","jpg",B4)</f>
        <v>jpg</v>
      </c>
      <c r="AA4" s="3" t="n">
        <v>0</v>
      </c>
    </row>
    <row r="5" customFormat="false" ht="14.65" hidden="false" customHeight="false" outlineLevel="0" collapsed="false">
      <c r="A5" s="2" t="n">
        <v>4</v>
      </c>
      <c r="B5" s="2" t="s">
        <v>26</v>
      </c>
      <c r="C5" s="1" t="s">
        <v>27</v>
      </c>
      <c r="D5" s="1" t="s">
        <v>28</v>
      </c>
      <c r="E5" s="1" t="s">
        <v>29</v>
      </c>
      <c r="G5" s="1" t="s">
        <v>40</v>
      </c>
      <c r="J5" s="1" t="s">
        <v>41</v>
      </c>
      <c r="K5" s="1" t="s">
        <v>32</v>
      </c>
      <c r="L5" s="1" t="s">
        <v>42</v>
      </c>
      <c r="T5" s="1" t="s">
        <v>33</v>
      </c>
      <c r="U5" s="1" t="s">
        <v>34</v>
      </c>
      <c r="V5" s="1" t="s">
        <v>35</v>
      </c>
      <c r="W5" s="1" t="s">
        <v>36</v>
      </c>
      <c r="X5" s="1" t="s">
        <v>37</v>
      </c>
      <c r="Y5" s="1" t="str">
        <f aca="false">CONCATENATE(U5,T5,AA5,AA5,AA5,AA5,AA5,AA5,AA5,A5,X5,Z5,V5,E5,W5,G5)</f>
        <v>&lt;LI&gt; &lt;A HREF="http://freepages.genealogy.rootsweb.com/~springport/pictures/00000004.jpg"&gt;Geology&lt;/A&gt;  Moraine loop at Varna</v>
      </c>
      <c r="Z5" s="1" t="str">
        <f aca="false">IF(B5="psd","jpg",B5)</f>
        <v>jpg</v>
      </c>
      <c r="AA5" s="3" t="n">
        <v>0</v>
      </c>
    </row>
    <row r="6" customFormat="false" ht="14.65" hidden="false" customHeight="false" outlineLevel="0" collapsed="false">
      <c r="A6" s="2" t="n">
        <v>5</v>
      </c>
      <c r="B6" s="2" t="s">
        <v>26</v>
      </c>
      <c r="C6" s="1" t="s">
        <v>27</v>
      </c>
      <c r="D6" s="1" t="s">
        <v>28</v>
      </c>
      <c r="E6" s="1" t="s">
        <v>43</v>
      </c>
      <c r="G6" s="1" t="s">
        <v>44</v>
      </c>
      <c r="J6" s="1" t="s">
        <v>31</v>
      </c>
      <c r="K6" s="1" t="s">
        <v>32</v>
      </c>
      <c r="T6" s="1" t="s">
        <v>33</v>
      </c>
      <c r="U6" s="1" t="s">
        <v>34</v>
      </c>
      <c r="V6" s="1" t="s">
        <v>35</v>
      </c>
      <c r="W6" s="1" t="s">
        <v>36</v>
      </c>
      <c r="X6" s="1" t="s">
        <v>37</v>
      </c>
      <c r="Y6" s="1" t="str">
        <f aca="false">CONCATENATE(U6,T6,AA6,AA6,AA6,AA6,AA6,AA6,AA6,A6,X6,Z6,V6,E6,W6,G6)</f>
        <v>&lt;LI&gt; &lt;A HREF="http://freepages.genealogy.rootsweb.com/~springport/pictures/00000005.jpg"&gt;Seneca Lake&lt;/A&gt;  Fairy Fall, Havanna Glen</v>
      </c>
      <c r="Z6" s="1" t="str">
        <f aca="false">IF(B6="psd","jpg",B6)</f>
        <v>jpg</v>
      </c>
      <c r="AA6" s="3" t="n">
        <v>0</v>
      </c>
    </row>
    <row r="7" customFormat="false" ht="14.65" hidden="false" customHeight="false" outlineLevel="0" collapsed="false">
      <c r="A7" s="2" t="n">
        <v>6</v>
      </c>
      <c r="B7" s="2" t="s">
        <v>26</v>
      </c>
      <c r="C7" s="1" t="s">
        <v>27</v>
      </c>
      <c r="D7" s="1" t="s">
        <v>28</v>
      </c>
      <c r="E7" s="1" t="s">
        <v>29</v>
      </c>
      <c r="G7" s="1" t="s">
        <v>45</v>
      </c>
      <c r="J7" s="1" t="s">
        <v>31</v>
      </c>
      <c r="K7" s="1" t="s">
        <v>32</v>
      </c>
      <c r="T7" s="1" t="s">
        <v>33</v>
      </c>
      <c r="U7" s="1" t="s">
        <v>34</v>
      </c>
      <c r="V7" s="1" t="s">
        <v>35</v>
      </c>
      <c r="W7" s="1" t="s">
        <v>36</v>
      </c>
      <c r="X7" s="1" t="s">
        <v>37</v>
      </c>
      <c r="Y7" s="1" t="str">
        <f aca="false">CONCATENATE(U7,T7,AA7,AA7,AA7,AA7,AA7,AA7,AA7,A7,X7,Z7,V7,E7,W7,G7)</f>
        <v>&lt;LI&gt; &lt;A HREF="http://freepages.genealogy.rootsweb.com/~springport/pictures/00000006.jpg"&gt;Geology&lt;/A&gt;  North of overflow channel just north of Horseheads</v>
      </c>
      <c r="Z7" s="1" t="str">
        <f aca="false">IF(B7="psd","jpg",B7)</f>
        <v>jpg</v>
      </c>
      <c r="AA7" s="3" t="n">
        <v>0</v>
      </c>
    </row>
    <row r="8" customFormat="false" ht="14.65" hidden="false" customHeight="false" outlineLevel="0" collapsed="false">
      <c r="A8" s="2" t="n">
        <v>7</v>
      </c>
      <c r="B8" s="2" t="s">
        <v>26</v>
      </c>
      <c r="C8" s="1" t="s">
        <v>27</v>
      </c>
      <c r="D8" s="1" t="s">
        <v>28</v>
      </c>
      <c r="E8" s="1" t="s">
        <v>29</v>
      </c>
      <c r="G8" s="1" t="s">
        <v>46</v>
      </c>
      <c r="J8" s="1" t="s">
        <v>31</v>
      </c>
      <c r="K8" s="1" t="s">
        <v>32</v>
      </c>
      <c r="T8" s="1" t="s">
        <v>33</v>
      </c>
      <c r="U8" s="1" t="s">
        <v>34</v>
      </c>
      <c r="V8" s="1" t="s">
        <v>35</v>
      </c>
      <c r="W8" s="1" t="s">
        <v>36</v>
      </c>
      <c r="X8" s="1" t="s">
        <v>37</v>
      </c>
      <c r="Y8" s="1" t="str">
        <f aca="false">CONCATENATE(U8,T8,AA8,AA8,AA8,AA8,AA8,AA8,AA8,A8,X8,Z8,V8,E8,W8,G8)</f>
        <v>&lt;LI&gt; &lt;A HREF="http://freepages.genealogy.rootsweb.com/~springport/pictures/00000007.jpg"&gt;Geology&lt;/A&gt;  Hector Falls Delta from south.  Seneca Lake.</v>
      </c>
      <c r="Z8" s="1" t="str">
        <f aca="false">IF(B8="psd","jpg",B8)</f>
        <v>jpg</v>
      </c>
      <c r="AA8" s="3" t="n">
        <v>0</v>
      </c>
    </row>
    <row r="9" customFormat="false" ht="14.65" hidden="false" customHeight="false" outlineLevel="0" collapsed="false">
      <c r="A9" s="2" t="n">
        <v>8</v>
      </c>
      <c r="B9" s="2" t="s">
        <v>26</v>
      </c>
      <c r="C9" s="1" t="s">
        <v>27</v>
      </c>
      <c r="D9" s="1" t="s">
        <v>28</v>
      </c>
      <c r="E9" s="1" t="s">
        <v>29</v>
      </c>
      <c r="G9" s="1" t="s">
        <v>47</v>
      </c>
      <c r="J9" s="1" t="s">
        <v>31</v>
      </c>
      <c r="K9" s="1" t="s">
        <v>48</v>
      </c>
      <c r="L9" s="1" t="s">
        <v>49</v>
      </c>
      <c r="T9" s="1" t="s">
        <v>33</v>
      </c>
      <c r="U9" s="1" t="s">
        <v>34</v>
      </c>
      <c r="V9" s="1" t="s">
        <v>35</v>
      </c>
      <c r="W9" s="1" t="s">
        <v>36</v>
      </c>
      <c r="X9" s="1" t="s">
        <v>37</v>
      </c>
      <c r="Y9" s="1" t="str">
        <f aca="false">CONCATENATE(U9,T9,AA9,AA9,AA9,AA9,AA9,AA9,AA9,A9,X9,Z9,V9,E9,W9,G9)</f>
        <v>&lt;LI&gt; &lt;A HREF="http://freepages.genealogy.rootsweb.com/~springport/pictures/00000008.jpg"&gt;Geology&lt;/A&gt;  Hanging Valley.  Cascadilla Creek from West Hill</v>
      </c>
      <c r="Z9" s="1" t="str">
        <f aca="false">IF(B9="psd","jpg",B9)</f>
        <v>jpg</v>
      </c>
      <c r="AA9" s="3" t="n">
        <v>0</v>
      </c>
    </row>
    <row r="10" customFormat="false" ht="14.65" hidden="false" customHeight="false" outlineLevel="0" collapsed="false">
      <c r="A10" s="2" t="n">
        <v>9</v>
      </c>
      <c r="B10" s="2" t="s">
        <v>26</v>
      </c>
      <c r="C10" s="1" t="s">
        <v>27</v>
      </c>
      <c r="D10" s="1" t="s">
        <v>28</v>
      </c>
      <c r="E10" s="1" t="s">
        <v>29</v>
      </c>
      <c r="G10" s="1" t="s">
        <v>50</v>
      </c>
      <c r="J10" s="1" t="s">
        <v>31</v>
      </c>
      <c r="K10" s="1" t="s">
        <v>51</v>
      </c>
      <c r="T10" s="1" t="s">
        <v>33</v>
      </c>
      <c r="U10" s="1" t="s">
        <v>34</v>
      </c>
      <c r="V10" s="1" t="s">
        <v>35</v>
      </c>
      <c r="W10" s="1" t="s">
        <v>36</v>
      </c>
      <c r="X10" s="1" t="s">
        <v>37</v>
      </c>
      <c r="Y10" s="1" t="str">
        <f aca="false">CONCATENATE(U10,T10,AA10,AA10,AA10,AA10,AA10,AA10,AA10,A10,X10,Z10,V10,E10,W10,G10)</f>
        <v>&lt;LI&gt; &lt;A HREF="http://freepages.genealogy.rootsweb.com/~springport/pictures/00000009.jpg"&gt;Geology&lt;/A&gt;  Alluvial fan delta.  Six mile creek valley.</v>
      </c>
      <c r="Z10" s="1" t="str">
        <f aca="false">IF(B10="psd","jpg",B10)</f>
        <v>jpg</v>
      </c>
      <c r="AA10" s="3" t="n">
        <v>0</v>
      </c>
    </row>
    <row r="11" customFormat="false" ht="14.65" hidden="false" customHeight="false" outlineLevel="0" collapsed="false">
      <c r="A11" s="2" t="n">
        <v>10</v>
      </c>
      <c r="B11" s="2" t="s">
        <v>26</v>
      </c>
      <c r="C11" s="1" t="s">
        <v>27</v>
      </c>
      <c r="D11" s="1" t="s">
        <v>28</v>
      </c>
      <c r="E11" s="1" t="s">
        <v>29</v>
      </c>
      <c r="G11" s="1" t="s">
        <v>52</v>
      </c>
      <c r="J11" s="1" t="s">
        <v>31</v>
      </c>
      <c r="K11" s="1" t="s">
        <v>53</v>
      </c>
      <c r="T11" s="1" t="s">
        <v>33</v>
      </c>
      <c r="U11" s="1" t="s">
        <v>34</v>
      </c>
      <c r="V11" s="1" t="s">
        <v>35</v>
      </c>
      <c r="W11" s="1" t="s">
        <v>36</v>
      </c>
      <c r="X11" s="1" t="s">
        <v>37</v>
      </c>
      <c r="Y11" s="1" t="str">
        <f aca="false">CONCATENATE(U11,T11,AA11,AA11,AA11,AA11,AA11,AA11,A11,X11,Z11,V11,E11,W11,G11)</f>
        <v>&lt;LI&gt; &lt;A HREF="http://freepages.genealogy.rootsweb.com/~springport/pictures/00000010.jpg"&gt;Geology&lt;/A&gt;  Loop in Texas Hollow</v>
      </c>
      <c r="Z11" s="1" t="str">
        <f aca="false">IF(B11="psd","jpg",B11)</f>
        <v>jpg</v>
      </c>
      <c r="AA11" s="3" t="n">
        <v>0</v>
      </c>
    </row>
    <row r="12" customFormat="false" ht="14.65" hidden="false" customHeight="false" outlineLevel="0" collapsed="false">
      <c r="A12" s="2" t="n">
        <v>11</v>
      </c>
      <c r="B12" s="2" t="s">
        <v>26</v>
      </c>
      <c r="C12" s="1" t="s">
        <v>27</v>
      </c>
      <c r="D12" s="1" t="n">
        <v>7</v>
      </c>
      <c r="E12" s="1" t="s">
        <v>29</v>
      </c>
      <c r="G12" s="1" t="s">
        <v>54</v>
      </c>
      <c r="J12" s="1" t="s">
        <v>31</v>
      </c>
      <c r="K12" s="1" t="s">
        <v>53</v>
      </c>
      <c r="L12" s="1" t="s">
        <v>55</v>
      </c>
      <c r="T12" s="1" t="s">
        <v>33</v>
      </c>
      <c r="U12" s="1" t="s">
        <v>34</v>
      </c>
      <c r="V12" s="1" t="s">
        <v>35</v>
      </c>
      <c r="W12" s="1" t="s">
        <v>36</v>
      </c>
      <c r="X12" s="1" t="s">
        <v>37</v>
      </c>
      <c r="Y12" s="1" t="str">
        <f aca="false">CONCATENATE(U12,T12,AA12,AA12,AA12,AA12,AA12,AA12,A12,X12,Z12,V12,E12,W12,G12)</f>
        <v>&lt;LI&gt; &lt;A HREF="http://freepages.genealogy.rootsweb.com/~springport/pictures/00000011.jpg"&gt;Geology&lt;/A&gt;  Texas Hollow &amp; Seneca Lake from South of Odessa</v>
      </c>
      <c r="Z12" s="1" t="str">
        <f aca="false">IF(B12="psd","jpg",B12)</f>
        <v>jpg</v>
      </c>
      <c r="AA12" s="3" t="n">
        <v>0</v>
      </c>
    </row>
    <row r="13" customFormat="false" ht="14.65" hidden="false" customHeight="false" outlineLevel="0" collapsed="false">
      <c r="A13" s="2" t="n">
        <v>12</v>
      </c>
      <c r="B13" s="2" t="s">
        <v>26</v>
      </c>
      <c r="C13" s="1" t="s">
        <v>27</v>
      </c>
      <c r="D13" s="1" t="s">
        <v>28</v>
      </c>
      <c r="E13" s="1" t="s">
        <v>29</v>
      </c>
      <c r="G13" s="1" t="s">
        <v>56</v>
      </c>
      <c r="J13" s="1" t="s">
        <v>31</v>
      </c>
      <c r="K13" s="1" t="s">
        <v>57</v>
      </c>
      <c r="T13" s="1" t="s">
        <v>33</v>
      </c>
      <c r="U13" s="1" t="s">
        <v>34</v>
      </c>
      <c r="V13" s="1" t="s">
        <v>35</v>
      </c>
      <c r="W13" s="1" t="s">
        <v>36</v>
      </c>
      <c r="X13" s="1" t="s">
        <v>37</v>
      </c>
      <c r="Y13" s="1" t="str">
        <f aca="false">CONCATENATE(U13,T13,AA13,AA13,AA13,AA13,AA13,AA13,A13,X13,Z13,V13,E13,W13,G13)</f>
        <v>&lt;LI&gt; &lt;A HREF="http://freepages.genealogy.rootsweb.com/~springport/pictures/00000012.jpg"&gt;Geology&lt;/A&gt;  View of southern side of loop across valley 1 mile south of Enfield</v>
      </c>
      <c r="Z13" s="1" t="str">
        <f aca="false">IF(B13="psd","jpg",B13)</f>
        <v>jpg</v>
      </c>
      <c r="AA13" s="3" t="n">
        <v>0</v>
      </c>
    </row>
    <row r="14" customFormat="false" ht="14.65" hidden="false" customHeight="false" outlineLevel="0" collapsed="false">
      <c r="A14" s="2" t="n">
        <v>13</v>
      </c>
      <c r="B14" s="2" t="s">
        <v>26</v>
      </c>
      <c r="C14" s="1" t="s">
        <v>58</v>
      </c>
      <c r="D14" s="1" t="s">
        <v>28</v>
      </c>
      <c r="E14" s="1" t="s">
        <v>29</v>
      </c>
      <c r="G14" s="1" t="s">
        <v>59</v>
      </c>
      <c r="J14" s="1" t="s">
        <v>31</v>
      </c>
      <c r="K14" s="1" t="s">
        <v>57</v>
      </c>
      <c r="L14" s="1" t="s">
        <v>60</v>
      </c>
      <c r="T14" s="1" t="s">
        <v>33</v>
      </c>
      <c r="U14" s="1" t="s">
        <v>34</v>
      </c>
      <c r="V14" s="1" t="s">
        <v>35</v>
      </c>
      <c r="W14" s="1" t="s">
        <v>36</v>
      </c>
      <c r="X14" s="1" t="s">
        <v>37</v>
      </c>
      <c r="Y14" s="1" t="str">
        <f aca="false">CONCATENATE(U14,T14,AA14,AA14,AA14,AA14,AA14,AA14,A14,X14,Z14,V14,E14,W14,G14)</f>
        <v>&lt;LI&gt; &lt;A HREF="http://freepages.genealogy.rootsweb.com/~springport/pictures/00000013.jpg"&gt;Geology&lt;/A&gt;  Six mile Creek from West Hill</v>
      </c>
      <c r="Z14" s="1" t="str">
        <f aca="false">IF(B14="psd","jpg",B14)</f>
        <v>jpg</v>
      </c>
      <c r="AA14" s="3" t="n">
        <v>0</v>
      </c>
    </row>
    <row r="15" customFormat="false" ht="14.65" hidden="false" customHeight="false" outlineLevel="0" collapsed="false">
      <c r="A15" s="2" t="n">
        <v>14</v>
      </c>
      <c r="B15" s="2" t="s">
        <v>26</v>
      </c>
      <c r="C15" s="1" t="s">
        <v>27</v>
      </c>
      <c r="D15" s="1" t="n">
        <v>74</v>
      </c>
      <c r="E15" s="1" t="s">
        <v>29</v>
      </c>
      <c r="G15" s="1" t="s">
        <v>61</v>
      </c>
      <c r="J15" s="1" t="s">
        <v>31</v>
      </c>
      <c r="K15" s="1" t="s">
        <v>57</v>
      </c>
      <c r="T15" s="1" t="s">
        <v>33</v>
      </c>
      <c r="U15" s="1" t="s">
        <v>34</v>
      </c>
      <c r="V15" s="1" t="s">
        <v>35</v>
      </c>
      <c r="W15" s="1" t="s">
        <v>36</v>
      </c>
      <c r="X15" s="1" t="s">
        <v>37</v>
      </c>
      <c r="Y15" s="1" t="str">
        <f aca="false">CONCATENATE(U15,T15,AA15,AA15,AA15,AA15,AA15,AA15,A15,X15,Z15,V15,E15,W15,G15)</f>
        <v>&lt;LI&gt; &lt;A HREF="http://freepages.genealogy.rootsweb.com/~springport/pictures/00000014.jpg"&gt;Geology&lt;/A&gt;  Hill cut by Chemung where it emerges from its gorge just west of elmira.  On south side mature topographytrenched by recent cut.</v>
      </c>
      <c r="Z15" s="1" t="str">
        <f aca="false">IF(B15="psd","jpg",B15)</f>
        <v>jpg</v>
      </c>
      <c r="AA15" s="3" t="n">
        <v>0</v>
      </c>
    </row>
    <row r="16" customFormat="false" ht="14.65" hidden="false" customHeight="false" outlineLevel="0" collapsed="false">
      <c r="A16" s="2" t="n">
        <v>15</v>
      </c>
      <c r="B16" s="2" t="s">
        <v>26</v>
      </c>
      <c r="C16" s="1" t="s">
        <v>27</v>
      </c>
      <c r="D16" s="1" t="s">
        <v>28</v>
      </c>
      <c r="E16" s="1" t="s">
        <v>29</v>
      </c>
      <c r="G16" s="1" t="s">
        <v>62</v>
      </c>
      <c r="J16" s="1" t="s">
        <v>31</v>
      </c>
      <c r="K16" s="1" t="s">
        <v>57</v>
      </c>
      <c r="T16" s="1" t="s">
        <v>33</v>
      </c>
      <c r="U16" s="1" t="s">
        <v>34</v>
      </c>
      <c r="V16" s="1" t="s">
        <v>35</v>
      </c>
      <c r="W16" s="1" t="s">
        <v>36</v>
      </c>
      <c r="X16" s="1" t="s">
        <v>37</v>
      </c>
      <c r="Y16" s="1" t="str">
        <f aca="false">CONCATENATE(U16,T16,AA16,AA16,AA16,AA16,AA16,AA16,A16,X16,Z16,V16,E16,W16,G16)</f>
        <v>&lt;LI&gt; &lt;A HREF="http://freepages.genealogy.rootsweb.com/~springport/pictures/00000015.jpg"&gt;Geology&lt;/A&gt;  Loop across valley 1 maile south of Enfield, from South.</v>
      </c>
      <c r="Z16" s="1" t="str">
        <f aca="false">IF(B16="psd","jpg",B16)</f>
        <v>jpg</v>
      </c>
      <c r="AA16" s="3" t="n">
        <v>0</v>
      </c>
    </row>
    <row r="17" customFormat="false" ht="14.65" hidden="false" customHeight="false" outlineLevel="0" collapsed="false">
      <c r="A17" s="2" t="n">
        <v>16</v>
      </c>
      <c r="B17" s="2" t="s">
        <v>26</v>
      </c>
      <c r="C17" s="1" t="s">
        <v>27</v>
      </c>
      <c r="D17" s="1" t="n">
        <v>26</v>
      </c>
      <c r="E17" s="1" t="s">
        <v>29</v>
      </c>
      <c r="G17" s="1" t="s">
        <v>63</v>
      </c>
      <c r="J17" s="1" t="s">
        <v>31</v>
      </c>
      <c r="K17" s="1" t="s">
        <v>57</v>
      </c>
      <c r="T17" s="1" t="s">
        <v>33</v>
      </c>
      <c r="U17" s="1" t="s">
        <v>34</v>
      </c>
      <c r="V17" s="1" t="s">
        <v>35</v>
      </c>
      <c r="W17" s="1" t="s">
        <v>36</v>
      </c>
      <c r="X17" s="1" t="s">
        <v>37</v>
      </c>
      <c r="Y17" s="1" t="str">
        <f aca="false">CONCATENATE(U17,T17,AA17,AA17,AA17,AA17,AA17,AA17,A17,X17,Z17,V17,E17,W17,G17)</f>
        <v>&lt;LI&gt; &lt;A HREF="http://freepages.genealogy.rootsweb.com/~springport/pictures/00000016.jpg"&gt;Geology&lt;/A&gt;  Hanging Valley.  Six Mile Creek.</v>
      </c>
      <c r="Z17" s="1" t="str">
        <f aca="false">IF(B17="psd","jpg",B17)</f>
        <v>jpg</v>
      </c>
      <c r="AA17" s="3" t="n">
        <v>0</v>
      </c>
    </row>
    <row r="18" customFormat="false" ht="14.65" hidden="false" customHeight="false" outlineLevel="0" collapsed="false">
      <c r="A18" s="2" t="n">
        <v>17</v>
      </c>
      <c r="B18" s="2" t="s">
        <v>26</v>
      </c>
      <c r="C18" s="1" t="s">
        <v>27</v>
      </c>
      <c r="D18" s="1" t="s">
        <v>28</v>
      </c>
      <c r="E18" s="1" t="s">
        <v>64</v>
      </c>
      <c r="G18" s="1" t="s">
        <v>65</v>
      </c>
      <c r="J18" s="1" t="s">
        <v>31</v>
      </c>
      <c r="K18" s="1" t="s">
        <v>57</v>
      </c>
      <c r="L18" s="1" t="s">
        <v>66</v>
      </c>
      <c r="T18" s="1" t="s">
        <v>33</v>
      </c>
      <c r="U18" s="1" t="s">
        <v>34</v>
      </c>
      <c r="V18" s="1" t="s">
        <v>35</v>
      </c>
      <c r="W18" s="1" t="s">
        <v>36</v>
      </c>
      <c r="X18" s="1" t="s">
        <v>37</v>
      </c>
      <c r="Y18" s="1" t="str">
        <f aca="false">CONCATENATE(U18,T18,AA18,AA18,AA18,AA18,AA18,AA18,A18,X18,Z18,V18,E18,W18,G18)</f>
        <v>&lt;LI&gt; &lt;A HREF="http://freepages.genealogy.rootsweb.com/~springport/pictures/00000017.jpg"&gt;Cayuga Lake&lt;/A&gt;  Ithaca and University with hanging valley of Fall Creek from West hill.</v>
      </c>
      <c r="Z18" s="1" t="str">
        <f aca="false">IF(B18="psd","jpg",B18)</f>
        <v>jpg</v>
      </c>
      <c r="AA18" s="3" t="n">
        <v>0</v>
      </c>
    </row>
    <row r="19" customFormat="false" ht="14.65" hidden="false" customHeight="false" outlineLevel="0" collapsed="false">
      <c r="A19" s="2" t="n">
        <v>18</v>
      </c>
      <c r="B19" s="2" t="s">
        <v>26</v>
      </c>
      <c r="C19" s="1" t="s">
        <v>27</v>
      </c>
      <c r="D19" s="1" t="n">
        <v>51</v>
      </c>
      <c r="E19" s="1" t="s">
        <v>29</v>
      </c>
      <c r="G19" s="1" t="s">
        <v>67</v>
      </c>
      <c r="J19" s="1" t="s">
        <v>31</v>
      </c>
      <c r="K19" s="1" t="s">
        <v>57</v>
      </c>
      <c r="T19" s="1" t="s">
        <v>33</v>
      </c>
      <c r="U19" s="1" t="s">
        <v>34</v>
      </c>
      <c r="V19" s="1" t="s">
        <v>35</v>
      </c>
      <c r="W19" s="1" t="s">
        <v>36</v>
      </c>
      <c r="X19" s="1" t="s">
        <v>37</v>
      </c>
      <c r="Y19" s="1" t="str">
        <f aca="false">CONCATENATE(U19,T19,AA19,AA19,AA19,AA19,AA19,AA19,A19,X19,Z19,V19,E19,W19,G19)</f>
        <v>&lt;LI&gt; &lt;A HREF="http://freepages.genealogy.rootsweb.com/~springport/pictures/00000018.jpg"&gt;Geology&lt;/A&gt;  Hill slope divide. Six Mile Creek.  White Church.  Seen from East of Bremmer.</v>
      </c>
      <c r="Z19" s="1" t="str">
        <f aca="false">IF(B19="psd","jpg",B19)</f>
        <v>jpg</v>
      </c>
      <c r="AA19" s="3" t="n">
        <v>0</v>
      </c>
    </row>
    <row r="20" customFormat="false" ht="14.65" hidden="false" customHeight="false" outlineLevel="0" collapsed="false">
      <c r="A20" s="2" t="n">
        <v>19</v>
      </c>
      <c r="B20" s="2" t="s">
        <v>26</v>
      </c>
      <c r="C20" s="1" t="s">
        <v>27</v>
      </c>
      <c r="D20" s="1" t="s">
        <v>28</v>
      </c>
      <c r="E20" s="1" t="s">
        <v>29</v>
      </c>
      <c r="G20" s="1" t="s">
        <v>68</v>
      </c>
      <c r="J20" s="1" t="s">
        <v>31</v>
      </c>
      <c r="K20" s="1" t="s">
        <v>57</v>
      </c>
      <c r="T20" s="1" t="s">
        <v>33</v>
      </c>
      <c r="U20" s="1" t="s">
        <v>34</v>
      </c>
      <c r="V20" s="1" t="s">
        <v>35</v>
      </c>
      <c r="W20" s="1" t="s">
        <v>36</v>
      </c>
      <c r="X20" s="1" t="s">
        <v>37</v>
      </c>
      <c r="Y20" s="1" t="str">
        <f aca="false">CONCATENATE(U20,T20,AA20,AA20,AA20,AA20,AA20,AA20,A20,X20,Z20,V20,E20,W20,G20)</f>
        <v>&lt;LI&gt; &lt;A HREF="http://freepages.genealogy.rootsweb.com/~springport/pictures/00000019.jpg"&gt;Geology&lt;/A&gt;  Moraine.  Shingle (sp. not single) loop terrace coming down hillside.  2 miles south west of Townsend.  View looking west.</v>
      </c>
      <c r="Z20" s="1" t="str">
        <f aca="false">IF(B20="psd","jpg",B20)</f>
        <v>jpg</v>
      </c>
      <c r="AA20" s="3" t="n">
        <v>0</v>
      </c>
    </row>
    <row r="21" customFormat="false" ht="14.65" hidden="false" customHeight="false" outlineLevel="0" collapsed="false">
      <c r="A21" s="2" t="n">
        <v>20</v>
      </c>
      <c r="B21" s="2" t="s">
        <v>26</v>
      </c>
      <c r="C21" s="1" t="s">
        <v>27</v>
      </c>
      <c r="D21" s="1" t="s">
        <v>28</v>
      </c>
      <c r="E21" s="1" t="s">
        <v>29</v>
      </c>
      <c r="G21" s="1" t="s">
        <v>69</v>
      </c>
      <c r="J21" s="1" t="s">
        <v>31</v>
      </c>
      <c r="K21" s="1" t="s">
        <v>57</v>
      </c>
      <c r="T21" s="1" t="s">
        <v>33</v>
      </c>
      <c r="U21" s="1" t="s">
        <v>34</v>
      </c>
      <c r="V21" s="1" t="s">
        <v>35</v>
      </c>
      <c r="W21" s="1" t="s">
        <v>36</v>
      </c>
      <c r="X21" s="1" t="s">
        <v>37</v>
      </c>
      <c r="Y21" s="1" t="str">
        <f aca="false">CONCATENATE(U21,T21,AA21,AA21,AA21,AA21,AA21,AA21,A21,X21,Z21,V21,E21,W21,G21)</f>
        <v>&lt;LI&gt; &lt;A HREF="http://freepages.genealogy.rootsweb.com/~springport/pictures/00000020.jpg"&gt;Geology&lt;/A&gt;  Gorge Buttermilk above buried valley.</v>
      </c>
      <c r="Z21" s="1" t="str">
        <f aca="false">IF(B21="psd","jpg",B21)</f>
        <v>jpg</v>
      </c>
      <c r="AA21" s="3" t="n">
        <v>0</v>
      </c>
    </row>
    <row r="22" customFormat="false" ht="14.65" hidden="false" customHeight="false" outlineLevel="0" collapsed="false">
      <c r="A22" s="2" t="n">
        <v>21</v>
      </c>
      <c r="B22" s="2" t="s">
        <v>26</v>
      </c>
      <c r="C22" s="1" t="s">
        <v>70</v>
      </c>
      <c r="E22" s="1" t="s">
        <v>29</v>
      </c>
      <c r="G22" s="1" t="s">
        <v>71</v>
      </c>
      <c r="K22" s="1" t="s">
        <v>72</v>
      </c>
      <c r="L22" s="1" t="s">
        <v>73</v>
      </c>
      <c r="T22" s="1" t="s">
        <v>33</v>
      </c>
      <c r="U22" s="1" t="s">
        <v>34</v>
      </c>
      <c r="V22" s="1" t="s">
        <v>35</v>
      </c>
      <c r="W22" s="1" t="s">
        <v>36</v>
      </c>
      <c r="X22" s="1" t="s">
        <v>37</v>
      </c>
      <c r="Y22" s="1" t="str">
        <f aca="false">CONCATENATE(U22,T22,AA22,AA22,AA22,AA22,AA22,AA22,A22,X22,Z22,V22,E22,W22,G22)</f>
        <v>&lt;LI&gt; &lt;A HREF="http://freepages.genealogy.rootsweb.com/~springport/pictures/00000021.jpg"&gt;Geology&lt;/A&gt;  Photo from Nick Christakos in Cazenovia near Sheakspear New Mexico</v>
      </c>
      <c r="Z22" s="1" t="str">
        <f aca="false">IF(B22="psd","jpg",B22)</f>
        <v>jpg</v>
      </c>
      <c r="AA22" s="3" t="n">
        <v>0</v>
      </c>
    </row>
    <row r="23" customFormat="false" ht="14.65" hidden="false" customHeight="false" outlineLevel="0" collapsed="false">
      <c r="A23" s="2" t="n">
        <v>22</v>
      </c>
      <c r="B23" s="2" t="s">
        <v>26</v>
      </c>
      <c r="C23" s="1" t="s">
        <v>70</v>
      </c>
      <c r="E23" s="1" t="s">
        <v>29</v>
      </c>
      <c r="G23" s="1" t="s">
        <v>71</v>
      </c>
      <c r="K23" s="1" t="s">
        <v>72</v>
      </c>
      <c r="L23" s="1" t="s">
        <v>73</v>
      </c>
      <c r="T23" s="1" t="s">
        <v>33</v>
      </c>
      <c r="U23" s="1" t="s">
        <v>34</v>
      </c>
      <c r="V23" s="1" t="s">
        <v>35</v>
      </c>
      <c r="W23" s="1" t="s">
        <v>36</v>
      </c>
      <c r="X23" s="1" t="s">
        <v>37</v>
      </c>
      <c r="Y23" s="1" t="str">
        <f aca="false">CONCATENATE(U23,T23,AA23,AA23,AA23,AA23,AA23,AA23,A23,X23,Z23,V23,E23,W23,G23)</f>
        <v>&lt;LI&gt; &lt;A HREF="http://freepages.genealogy.rootsweb.com/~springport/pictures/00000022.jpg"&gt;Geology&lt;/A&gt;  Photo from Nick Christakos in Cazenovia near Sheakspear New Mexico</v>
      </c>
      <c r="Z23" s="1" t="str">
        <f aca="false">IF(B23="psd","jpg",B23)</f>
        <v>jpg</v>
      </c>
      <c r="AA23" s="3" t="n">
        <v>0</v>
      </c>
    </row>
    <row r="24" customFormat="false" ht="14.65" hidden="false" customHeight="false" outlineLevel="0" collapsed="false">
      <c r="A24" s="2" t="n">
        <v>23</v>
      </c>
      <c r="B24" s="2" t="s">
        <v>26</v>
      </c>
      <c r="C24" s="1" t="s">
        <v>70</v>
      </c>
      <c r="E24" s="1" t="s">
        <v>29</v>
      </c>
      <c r="G24" s="1" t="s">
        <v>71</v>
      </c>
      <c r="K24" s="1" t="s">
        <v>72</v>
      </c>
      <c r="L24" s="1" t="s">
        <v>73</v>
      </c>
      <c r="T24" s="1" t="s">
        <v>33</v>
      </c>
      <c r="U24" s="1" t="s">
        <v>34</v>
      </c>
      <c r="V24" s="1" t="s">
        <v>35</v>
      </c>
      <c r="W24" s="1" t="s">
        <v>36</v>
      </c>
      <c r="X24" s="1" t="s">
        <v>37</v>
      </c>
      <c r="Y24" s="1" t="str">
        <f aca="false">CONCATENATE(U24,T24,AA24,AA24,AA24,AA24,AA24,AA24,A24,X24,Z24,V24,E24,W24,G24)</f>
        <v>&lt;LI&gt; &lt;A HREF="http://freepages.genealogy.rootsweb.com/~springport/pictures/00000023.jpg"&gt;Geology&lt;/A&gt;  Photo from Nick Christakos in Cazenovia near Sheakspear New Mexico</v>
      </c>
      <c r="Z24" s="1" t="str">
        <f aca="false">IF(B24="psd","jpg",B24)</f>
        <v>jpg</v>
      </c>
      <c r="AA24" s="3" t="n">
        <v>0</v>
      </c>
    </row>
    <row r="25" customFormat="false" ht="14.65" hidden="false" customHeight="false" outlineLevel="0" collapsed="false">
      <c r="A25" s="2" t="n">
        <v>24</v>
      </c>
      <c r="B25" s="2" t="s">
        <v>26</v>
      </c>
      <c r="C25" s="1" t="s">
        <v>70</v>
      </c>
      <c r="E25" s="1" t="s">
        <v>29</v>
      </c>
      <c r="G25" s="1" t="s">
        <v>71</v>
      </c>
      <c r="K25" s="1" t="s">
        <v>72</v>
      </c>
      <c r="L25" s="1" t="s">
        <v>73</v>
      </c>
      <c r="T25" s="1" t="s">
        <v>33</v>
      </c>
      <c r="U25" s="1" t="s">
        <v>34</v>
      </c>
      <c r="V25" s="1" t="s">
        <v>35</v>
      </c>
      <c r="W25" s="1" t="s">
        <v>36</v>
      </c>
      <c r="X25" s="1" t="s">
        <v>37</v>
      </c>
      <c r="Y25" s="1" t="str">
        <f aca="false">CONCATENATE(U25,T25,AA25,AA25,AA25,AA25,AA25,AA25,A25,X25,Z25,V25,E25,W25,G25)</f>
        <v>&lt;LI&gt; &lt;A HREF="http://freepages.genealogy.rootsweb.com/~springport/pictures/00000024.jpg"&gt;Geology&lt;/A&gt;  Photo from Nick Christakos in Cazenovia near Sheakspear New Mexico</v>
      </c>
      <c r="Z25" s="1" t="str">
        <f aca="false">IF(B25="psd","jpg",B25)</f>
        <v>jpg</v>
      </c>
      <c r="AA25" s="3" t="n">
        <v>0</v>
      </c>
    </row>
    <row r="26" customFormat="false" ht="14.65" hidden="false" customHeight="false" outlineLevel="0" collapsed="false">
      <c r="A26" s="2" t="n">
        <v>25</v>
      </c>
      <c r="B26" s="2" t="s">
        <v>26</v>
      </c>
      <c r="C26" s="1" t="s">
        <v>70</v>
      </c>
      <c r="E26" s="1" t="s">
        <v>29</v>
      </c>
      <c r="G26" s="1" t="s">
        <v>71</v>
      </c>
      <c r="K26" s="1" t="s">
        <v>72</v>
      </c>
      <c r="L26" s="1" t="s">
        <v>73</v>
      </c>
      <c r="T26" s="1" t="s">
        <v>33</v>
      </c>
      <c r="U26" s="1" t="s">
        <v>34</v>
      </c>
      <c r="V26" s="1" t="s">
        <v>35</v>
      </c>
      <c r="W26" s="1" t="s">
        <v>36</v>
      </c>
      <c r="X26" s="1" t="s">
        <v>37</v>
      </c>
      <c r="Y26" s="1" t="str">
        <f aca="false">CONCATENATE(U26,T26,AA26,AA26,AA26,AA26,AA26,AA26,A26,X26,Z26,V26,E26,W26,G26)</f>
        <v>&lt;LI&gt; &lt;A HREF="http://freepages.genealogy.rootsweb.com/~springport/pictures/00000025.jpg"&gt;Geology&lt;/A&gt;  Photo from Nick Christakos in Cazenovia near Sheakspear New Mexico</v>
      </c>
      <c r="Z26" s="1" t="str">
        <f aca="false">IF(B26="psd","jpg",B26)</f>
        <v>jpg</v>
      </c>
      <c r="AA26" s="3" t="n">
        <v>0</v>
      </c>
    </row>
    <row r="27" customFormat="false" ht="14.65" hidden="false" customHeight="false" outlineLevel="0" collapsed="false">
      <c r="A27" s="2" t="n">
        <v>26</v>
      </c>
      <c r="B27" s="2" t="s">
        <v>26</v>
      </c>
      <c r="C27" s="1" t="s">
        <v>70</v>
      </c>
      <c r="E27" s="1" t="s">
        <v>29</v>
      </c>
      <c r="G27" s="1" t="s">
        <v>71</v>
      </c>
      <c r="K27" s="1" t="s">
        <v>72</v>
      </c>
      <c r="L27" s="1" t="s">
        <v>73</v>
      </c>
      <c r="T27" s="1" t="s">
        <v>33</v>
      </c>
      <c r="U27" s="1" t="s">
        <v>34</v>
      </c>
      <c r="V27" s="1" t="s">
        <v>35</v>
      </c>
      <c r="W27" s="1" t="s">
        <v>36</v>
      </c>
      <c r="X27" s="1" t="s">
        <v>37</v>
      </c>
      <c r="Y27" s="1" t="str">
        <f aca="false">CONCATENATE(U27,T27,AA27,AA27,AA27,AA27,AA27,AA27,A27,X27,Z27,V27,E27,W27,G27)</f>
        <v>&lt;LI&gt; &lt;A HREF="http://freepages.genealogy.rootsweb.com/~springport/pictures/00000026.jpg"&gt;Geology&lt;/A&gt;  Photo from Nick Christakos in Cazenovia near Sheakspear New Mexico</v>
      </c>
      <c r="Z27" s="1" t="str">
        <f aca="false">IF(B27="psd","jpg",B27)</f>
        <v>jpg</v>
      </c>
      <c r="AA27" s="3" t="n">
        <v>0</v>
      </c>
    </row>
    <row r="28" customFormat="false" ht="14.65" hidden="false" customHeight="false" outlineLevel="0" collapsed="false">
      <c r="A28" s="2" t="n">
        <v>27</v>
      </c>
      <c r="B28" s="2" t="s">
        <v>26</v>
      </c>
      <c r="C28" s="1" t="s">
        <v>70</v>
      </c>
      <c r="E28" s="1" t="s">
        <v>29</v>
      </c>
      <c r="G28" s="1" t="s">
        <v>71</v>
      </c>
      <c r="K28" s="1" t="s">
        <v>72</v>
      </c>
      <c r="L28" s="1" t="s">
        <v>73</v>
      </c>
      <c r="T28" s="1" t="s">
        <v>33</v>
      </c>
      <c r="U28" s="1" t="s">
        <v>34</v>
      </c>
      <c r="V28" s="1" t="s">
        <v>35</v>
      </c>
      <c r="W28" s="1" t="s">
        <v>36</v>
      </c>
      <c r="X28" s="1" t="s">
        <v>37</v>
      </c>
      <c r="Y28" s="1" t="str">
        <f aca="false">CONCATENATE(U28,T28,AA28,AA28,AA28,AA28,AA28,AA28,A28,X28,Z28,V28,E28,W28,G28)</f>
        <v>&lt;LI&gt; &lt;A HREF="http://freepages.genealogy.rootsweb.com/~springport/pictures/00000027.jpg"&gt;Geology&lt;/A&gt;  Photo from Nick Christakos in Cazenovia near Sheakspear New Mexico</v>
      </c>
      <c r="Z28" s="1" t="str">
        <f aca="false">IF(B28="psd","jpg",B28)</f>
        <v>jpg</v>
      </c>
      <c r="AA28" s="3" t="n">
        <v>0</v>
      </c>
    </row>
    <row r="29" customFormat="false" ht="14.65" hidden="false" customHeight="false" outlineLevel="0" collapsed="false">
      <c r="A29" s="2" t="n">
        <v>28</v>
      </c>
      <c r="B29" s="2" t="s">
        <v>26</v>
      </c>
      <c r="E29" s="1" t="s">
        <v>29</v>
      </c>
      <c r="G29" s="1" t="s">
        <v>74</v>
      </c>
      <c r="T29" s="1" t="s">
        <v>33</v>
      </c>
      <c r="U29" s="1" t="s">
        <v>34</v>
      </c>
      <c r="V29" s="1" t="s">
        <v>35</v>
      </c>
      <c r="W29" s="1" t="s">
        <v>36</v>
      </c>
      <c r="X29" s="1" t="s">
        <v>37</v>
      </c>
      <c r="Y29" s="1" t="str">
        <f aca="false">CONCATENATE(U29,T29,AA29,AA29,AA29,AA29,AA29,AA29,A29,X29,Z29,V29,E29,W29,G29)</f>
        <v>&lt;LI&gt; &lt;A HREF="http://freepages.genealogy.rootsweb.com/~springport/pictures/00000028.jpg"&gt;Geology&lt;/A&gt;  Nicholson, Gay; Willie at Red Lion Inn</v>
      </c>
      <c r="Z29" s="1" t="str">
        <f aca="false">IF(B29="psd","jpg",B29)</f>
        <v>jpg</v>
      </c>
      <c r="AA29" s="3" t="n">
        <v>0</v>
      </c>
    </row>
    <row r="30" customFormat="false" ht="14.65" hidden="false" customHeight="false" outlineLevel="0" collapsed="false">
      <c r="A30" s="2" t="n">
        <v>29</v>
      </c>
      <c r="B30" s="2" t="s">
        <v>26</v>
      </c>
      <c r="E30" s="1" t="s">
        <v>29</v>
      </c>
      <c r="G30" s="1" t="s">
        <v>75</v>
      </c>
      <c r="T30" s="1" t="s">
        <v>33</v>
      </c>
      <c r="U30" s="1" t="s">
        <v>34</v>
      </c>
      <c r="V30" s="1" t="s">
        <v>35</v>
      </c>
      <c r="W30" s="1" t="s">
        <v>36</v>
      </c>
      <c r="X30" s="1" t="s">
        <v>37</v>
      </c>
      <c r="Y30" s="1" t="str">
        <f aca="false">CONCATENATE(U30,T30,AA30,AA30,AA30,AA30,AA30,AA30,A30,X30,Z30,V30,E30,W30,G30)</f>
        <v>&lt;LI&gt; &lt;A HREF="http://freepages.genealogy.rootsweb.com/~springport/pictures/00000029.jpg"&gt;Geology&lt;/A&gt;  Nicholson, Gay and sisters at Red Lion Inn</v>
      </c>
      <c r="Z30" s="1" t="str">
        <f aca="false">IF(B30="psd","jpg",B30)</f>
        <v>jpg</v>
      </c>
      <c r="AA30" s="3" t="n">
        <v>0</v>
      </c>
    </row>
    <row r="31" customFormat="false" ht="14.65" hidden="false" customHeight="false" outlineLevel="0" collapsed="false">
      <c r="A31" s="2" t="n">
        <v>30</v>
      </c>
      <c r="B31" s="2" t="s">
        <v>26</v>
      </c>
      <c r="E31" s="1" t="s">
        <v>76</v>
      </c>
      <c r="G31" s="1" t="s">
        <v>77</v>
      </c>
      <c r="T31" s="1" t="s">
        <v>33</v>
      </c>
      <c r="U31" s="1" t="s">
        <v>34</v>
      </c>
      <c r="V31" s="1" t="s">
        <v>35</v>
      </c>
      <c r="W31" s="1" t="s">
        <v>36</v>
      </c>
      <c r="X31" s="1" t="s">
        <v>37</v>
      </c>
      <c r="Y31" s="1" t="str">
        <f aca="false">CONCATENATE(U31,T31,AA31,AA31,AA31,AA31,AA31,AA31,A31,X31,Z31,V31,E31,W31,G31)</f>
        <v>&lt;LI&gt; &lt;A HREF="http://freepages.genealogy.rootsweb.com/~springport/pictures/00000030.jpg"&gt;Cazenovia&lt;/A&gt;  Cazenovia 1990 air photo</v>
      </c>
      <c r="Z31" s="1" t="str">
        <f aca="false">IF(B31="psd","jpg",B31)</f>
        <v>jpg</v>
      </c>
      <c r="AA31" s="3" t="n">
        <v>0</v>
      </c>
    </row>
    <row r="32" customFormat="false" ht="14.65" hidden="false" customHeight="false" outlineLevel="0" collapsed="false">
      <c r="A32" s="2" t="n">
        <v>31</v>
      </c>
      <c r="B32" s="2" t="s">
        <v>26</v>
      </c>
      <c r="E32" s="1" t="s">
        <v>76</v>
      </c>
      <c r="G32" s="1" t="s">
        <v>78</v>
      </c>
      <c r="T32" s="1" t="s">
        <v>33</v>
      </c>
      <c r="U32" s="1" t="s">
        <v>34</v>
      </c>
      <c r="V32" s="1" t="s">
        <v>35</v>
      </c>
      <c r="W32" s="1" t="s">
        <v>36</v>
      </c>
      <c r="X32" s="1" t="s">
        <v>37</v>
      </c>
      <c r="Y32" s="1" t="str">
        <f aca="false">CONCATENATE(U32,T32,AA32,AA32,AA32,AA32,AA32,AA32,A32,X32,Z32,V32,E32,W32,G32)</f>
        <v>&lt;LI&gt; &lt;A HREF="http://freepages.genealogy.rootsweb.com/~springport/pictures/00000031.jpg"&gt;Cazenovia&lt;/A&gt;  Cazenovia 1990 air photo of Burlingame Road area.</v>
      </c>
      <c r="Z32" s="1" t="str">
        <f aca="false">IF(B32="psd","jpg",B32)</f>
        <v>jpg</v>
      </c>
      <c r="AA32" s="3" t="n">
        <v>0</v>
      </c>
    </row>
    <row r="33" customFormat="false" ht="14.65" hidden="false" customHeight="false" outlineLevel="0" collapsed="false">
      <c r="A33" s="2" t="n">
        <v>32</v>
      </c>
      <c r="B33" s="2" t="s">
        <v>26</v>
      </c>
      <c r="C33" s="1" t="s">
        <v>27</v>
      </c>
      <c r="D33" s="1" t="s">
        <v>28</v>
      </c>
      <c r="E33" s="1" t="s">
        <v>29</v>
      </c>
      <c r="G33" s="1" t="s">
        <v>79</v>
      </c>
      <c r="J33" s="1" t="s">
        <v>31</v>
      </c>
      <c r="K33" s="1" t="s">
        <v>80</v>
      </c>
      <c r="T33" s="1" t="s">
        <v>33</v>
      </c>
      <c r="U33" s="1" t="s">
        <v>34</v>
      </c>
      <c r="V33" s="1" t="s">
        <v>35</v>
      </c>
      <c r="W33" s="1" t="s">
        <v>36</v>
      </c>
      <c r="X33" s="1" t="s">
        <v>37</v>
      </c>
      <c r="Y33" s="1" t="str">
        <f aca="false">CONCATENATE(U33,T33,AA33,AA33,AA33,AA33,AA33,AA33,A33,X33,Z33,V33,E33,W33,G33)</f>
        <v>&lt;LI&gt; &lt;A HREF="http://freepages.genealogy.rootsweb.com/~springport/pictures/00000032.jpg"&gt;Geology&lt;/A&gt;  View of Bennettsburg moraine from north</v>
      </c>
      <c r="Z33" s="1" t="str">
        <f aca="false">IF(B33="psd","jpg",B33)</f>
        <v>jpg</v>
      </c>
      <c r="AA33" s="3" t="n">
        <v>0</v>
      </c>
    </row>
    <row r="34" customFormat="false" ht="14.65" hidden="false" customHeight="false" outlineLevel="0" collapsed="false">
      <c r="A34" s="2" t="n">
        <v>33</v>
      </c>
      <c r="B34" s="2" t="s">
        <v>26</v>
      </c>
      <c r="C34" s="1" t="s">
        <v>27</v>
      </c>
      <c r="D34" s="1" t="s">
        <v>28</v>
      </c>
      <c r="E34" s="1" t="s">
        <v>29</v>
      </c>
      <c r="G34" s="1" t="s">
        <v>81</v>
      </c>
      <c r="J34" s="1" t="s">
        <v>31</v>
      </c>
      <c r="K34" s="1" t="s">
        <v>80</v>
      </c>
      <c r="T34" s="1" t="s">
        <v>33</v>
      </c>
      <c r="U34" s="1" t="s">
        <v>34</v>
      </c>
      <c r="V34" s="1" t="s">
        <v>35</v>
      </c>
      <c r="W34" s="1" t="s">
        <v>36</v>
      </c>
      <c r="X34" s="1" t="s">
        <v>37</v>
      </c>
      <c r="Y34" s="1" t="str">
        <f aca="false">CONCATENATE(U34,T34,AA34,AA34,AA34,AA34,AA34,AA34,A34,X34,Z34,V34,E34,W34,G34)</f>
        <v>&lt;LI&gt; &lt;A HREF="http://freepages.genealogy.rootsweb.com/~springport/pictures/00000033.jpg"&gt;Geology&lt;/A&gt;  View from east of loop between Bennettsburg and Raynoldsville.</v>
      </c>
      <c r="Z34" s="1" t="str">
        <f aca="false">IF(B34="psd","jpg",B34)</f>
        <v>jpg</v>
      </c>
      <c r="AA34" s="3" t="n">
        <v>0</v>
      </c>
    </row>
    <row r="35" customFormat="false" ht="14.65" hidden="false" customHeight="false" outlineLevel="0" collapsed="false">
      <c r="A35" s="2" t="n">
        <v>34</v>
      </c>
      <c r="B35" s="2" t="s">
        <v>26</v>
      </c>
      <c r="C35" s="1" t="s">
        <v>27</v>
      </c>
      <c r="D35" s="1" t="s">
        <v>82</v>
      </c>
      <c r="E35" s="1" t="s">
        <v>29</v>
      </c>
      <c r="G35" s="1" t="s">
        <v>83</v>
      </c>
      <c r="J35" s="1" t="s">
        <v>31</v>
      </c>
      <c r="K35" s="1" t="s">
        <v>80</v>
      </c>
      <c r="T35" s="1" t="s">
        <v>33</v>
      </c>
      <c r="U35" s="1" t="s">
        <v>34</v>
      </c>
      <c r="V35" s="1" t="s">
        <v>35</v>
      </c>
      <c r="W35" s="1" t="s">
        <v>36</v>
      </c>
      <c r="X35" s="1" t="s">
        <v>37</v>
      </c>
      <c r="Y35" s="1" t="str">
        <f aca="false">CONCATENATE(U35,T35,AA35,AA35,AA35,AA35,AA35,AA35,A35,X35,Z35,V35,E35,W35,G35)</f>
        <v>&lt;LI&gt; &lt;A HREF="http://freepages.genealogy.rootsweb.com/~springport/pictures/00000034.jpg"&gt;Geology&lt;/A&gt;  Kettle in moraine south of Ithaca</v>
      </c>
      <c r="Z35" s="1" t="str">
        <f aca="false">IF(B35="psd","jpg",B35)</f>
        <v>jpg</v>
      </c>
      <c r="AA35" s="3" t="n">
        <v>0</v>
      </c>
    </row>
    <row r="36" customFormat="false" ht="14.65" hidden="false" customHeight="false" outlineLevel="0" collapsed="false">
      <c r="A36" s="2" t="n">
        <v>35</v>
      </c>
      <c r="B36" s="2" t="s">
        <v>26</v>
      </c>
      <c r="C36" s="1" t="s">
        <v>27</v>
      </c>
      <c r="D36" s="1" t="s">
        <v>84</v>
      </c>
      <c r="E36" s="1" t="s">
        <v>29</v>
      </c>
      <c r="G36" s="1" t="s">
        <v>85</v>
      </c>
      <c r="J36" s="1" t="s">
        <v>31</v>
      </c>
      <c r="K36" s="1" t="s">
        <v>80</v>
      </c>
      <c r="T36" s="1" t="s">
        <v>33</v>
      </c>
      <c r="U36" s="1" t="s">
        <v>34</v>
      </c>
      <c r="V36" s="1" t="s">
        <v>35</v>
      </c>
      <c r="W36" s="1" t="s">
        <v>36</v>
      </c>
      <c r="X36" s="1" t="s">
        <v>37</v>
      </c>
      <c r="Y36" s="1" t="str">
        <f aca="false">CONCATENATE(U36,T36,AA36,AA36,AA36,AA36,AA36,AA36,A36,X36,Z36,V36,E36,W36,G36)</f>
        <v>&lt;LI&gt; &lt;A HREF="http://freepages.genealogy.rootsweb.com/~springport/pictures/00000035.jpg"&gt;Geology&lt;/A&gt;  Moraine loop across Enfield Valley.  2 miles south of Enfield.  View from east side.</v>
      </c>
      <c r="Z36" s="1" t="str">
        <f aca="false">IF(B36="psd","jpg",B36)</f>
        <v>jpg</v>
      </c>
      <c r="AA36" s="3" t="n">
        <v>0</v>
      </c>
    </row>
    <row r="37" customFormat="false" ht="14.65" hidden="false" customHeight="false" outlineLevel="0" collapsed="false">
      <c r="A37" s="2" t="n">
        <v>36</v>
      </c>
      <c r="B37" s="2" t="s">
        <v>26</v>
      </c>
      <c r="C37" s="1" t="s">
        <v>27</v>
      </c>
      <c r="D37" s="1" t="s">
        <v>28</v>
      </c>
      <c r="E37" s="1" t="s">
        <v>29</v>
      </c>
      <c r="G37" s="1" t="s">
        <v>86</v>
      </c>
      <c r="J37" s="1" t="s">
        <v>31</v>
      </c>
      <c r="K37" s="1" t="s">
        <v>80</v>
      </c>
      <c r="T37" s="1" t="s">
        <v>33</v>
      </c>
      <c r="U37" s="1" t="s">
        <v>34</v>
      </c>
      <c r="V37" s="1" t="s">
        <v>35</v>
      </c>
      <c r="W37" s="1" t="s">
        <v>36</v>
      </c>
      <c r="X37" s="1" t="s">
        <v>37</v>
      </c>
      <c r="Y37" s="1" t="str">
        <f aca="false">CONCATENATE(U37,T37,AA37,AA37,AA37,AA37,AA37,AA37,A37,X37,Z37,V37,E37,W37,G37)</f>
        <v>&lt;LI&gt; &lt;A HREF="http://freepages.genealogy.rootsweb.com/~springport/pictures/00000036.jpg"&gt;Geology&lt;/A&gt;  Enfield loop across valley.  View from south side</v>
      </c>
      <c r="Z37" s="1" t="str">
        <f aca="false">IF(B37="psd","jpg",B37)</f>
        <v>jpg</v>
      </c>
      <c r="AA37" s="3" t="n">
        <v>0</v>
      </c>
    </row>
    <row r="38" customFormat="false" ht="14.65" hidden="false" customHeight="false" outlineLevel="0" collapsed="false">
      <c r="A38" s="2" t="n">
        <v>37</v>
      </c>
      <c r="B38" s="2" t="s">
        <v>26</v>
      </c>
      <c r="C38" s="1" t="s">
        <v>27</v>
      </c>
      <c r="D38" s="1" t="s">
        <v>28</v>
      </c>
      <c r="E38" s="1" t="s">
        <v>43</v>
      </c>
      <c r="G38" s="1" t="s">
        <v>87</v>
      </c>
      <c r="J38" s="1" t="s">
        <v>31</v>
      </c>
      <c r="K38" s="1" t="s">
        <v>80</v>
      </c>
      <c r="T38" s="1" t="s">
        <v>33</v>
      </c>
      <c r="U38" s="1" t="s">
        <v>34</v>
      </c>
      <c r="V38" s="1" t="s">
        <v>35</v>
      </c>
      <c r="W38" s="1" t="s">
        <v>36</v>
      </c>
      <c r="X38" s="1" t="s">
        <v>37</v>
      </c>
      <c r="Y38" s="1" t="str">
        <f aca="false">CONCATENATE(U38,T38,AA38,AA38,AA38,AA38,AA38,AA38,A38,X38,Z38,V38,E38,W38,G38)</f>
        <v>&lt;LI&gt; &lt;A HREF="http://freepages.genealogy.rootsweb.com/~springport/pictures/00000037.jpg"&gt;Seneca Lake&lt;/A&gt;  Watkins delta from N.E.</v>
      </c>
      <c r="Z38" s="1" t="str">
        <f aca="false">IF(B38="psd","jpg",B38)</f>
        <v>jpg</v>
      </c>
      <c r="AA38" s="3" t="n">
        <v>0</v>
      </c>
    </row>
    <row r="39" customFormat="false" ht="14.65" hidden="false" customHeight="false" outlineLevel="0" collapsed="false">
      <c r="A39" s="2" t="n">
        <v>38</v>
      </c>
      <c r="B39" s="2" t="s">
        <v>26</v>
      </c>
      <c r="C39" s="1" t="s">
        <v>27</v>
      </c>
      <c r="D39" s="1" t="s">
        <v>28</v>
      </c>
      <c r="E39" s="1" t="s">
        <v>29</v>
      </c>
      <c r="G39" s="1" t="s">
        <v>88</v>
      </c>
      <c r="J39" s="1" t="s">
        <v>31</v>
      </c>
      <c r="K39" s="1" t="s">
        <v>80</v>
      </c>
      <c r="T39" s="1" t="s">
        <v>33</v>
      </c>
      <c r="U39" s="1" t="s">
        <v>34</v>
      </c>
      <c r="V39" s="1" t="s">
        <v>35</v>
      </c>
      <c r="W39" s="1" t="s">
        <v>36</v>
      </c>
      <c r="X39" s="1" t="s">
        <v>37</v>
      </c>
      <c r="Y39" s="1" t="str">
        <f aca="false">CONCATENATE(U39,T39,AA39,AA39,AA39,AA39,AA39,AA39,A39,X39,Z39,V39,E39,W39,G39)</f>
        <v>&lt;LI&gt; &lt;A HREF="http://freepages.genealogy.rootsweb.com/~springport/pictures/00000038.jpg"&gt;Geology&lt;/A&gt;  Moraine loop, east of Perry City</v>
      </c>
      <c r="Z39" s="1" t="str">
        <f aca="false">IF(B39="psd","jpg",B39)</f>
        <v>jpg</v>
      </c>
      <c r="AA39" s="3" t="n">
        <v>0</v>
      </c>
    </row>
    <row r="40" customFormat="false" ht="14.65" hidden="false" customHeight="false" outlineLevel="0" collapsed="false">
      <c r="A40" s="2" t="n">
        <v>39</v>
      </c>
      <c r="B40" s="2" t="s">
        <v>26</v>
      </c>
      <c r="E40" s="1" t="s">
        <v>64</v>
      </c>
      <c r="G40" s="1" t="s">
        <v>89</v>
      </c>
      <c r="K40" s="1" t="s">
        <v>90</v>
      </c>
      <c r="T40" s="1" t="s">
        <v>33</v>
      </c>
      <c r="U40" s="1" t="s">
        <v>34</v>
      </c>
      <c r="V40" s="1" t="s">
        <v>35</v>
      </c>
      <c r="W40" s="1" t="s">
        <v>36</v>
      </c>
      <c r="X40" s="1" t="s">
        <v>37</v>
      </c>
      <c r="Y40" s="1" t="str">
        <f aca="false">CONCATENATE(U40,T40,AA40,AA40,AA40,AA40,AA40,AA40,A40,X40,Z40,V40,E40,W40,G40)</f>
        <v>&lt;LI&gt; &lt;A HREF="http://freepages.genealogy.rootsweb.com/~springport/pictures/00000039.jpg"&gt;Cayuga Lake&lt;/A&gt;  Cayuga Canal postcard, Cayuga Lock</v>
      </c>
      <c r="Z40" s="1" t="str">
        <f aca="false">IF(B40="psd","jpg",B40)</f>
        <v>jpg</v>
      </c>
      <c r="AA40" s="3" t="n">
        <v>0</v>
      </c>
    </row>
    <row r="41" customFormat="false" ht="14.65" hidden="false" customHeight="false" outlineLevel="0" collapsed="false">
      <c r="A41" s="2" t="n">
        <v>40</v>
      </c>
      <c r="B41" s="2" t="s">
        <v>26</v>
      </c>
      <c r="C41" s="1" t="s">
        <v>27</v>
      </c>
      <c r="D41" s="1" t="s">
        <v>28</v>
      </c>
      <c r="E41" s="1" t="s">
        <v>29</v>
      </c>
      <c r="G41" s="1" t="s">
        <v>91</v>
      </c>
      <c r="J41" s="1" t="s">
        <v>31</v>
      </c>
      <c r="K41" s="1" t="s">
        <v>80</v>
      </c>
      <c r="M41" s="1" t="s">
        <v>92</v>
      </c>
      <c r="T41" s="1" t="s">
        <v>33</v>
      </c>
      <c r="U41" s="1" t="s">
        <v>34</v>
      </c>
      <c r="V41" s="1" t="s">
        <v>35</v>
      </c>
      <c r="W41" s="1" t="s">
        <v>36</v>
      </c>
      <c r="X41" s="1" t="s">
        <v>37</v>
      </c>
      <c r="Y41" s="1" t="str">
        <f aca="false">CONCATENATE(U41,T41,AA41,AA41,AA41,AA41,AA41,AA41,A41,X41,Z41,V41,E41,W41,G41)</f>
        <v>&lt;LI&gt; &lt;A HREF="http://freepages.genealogy.rootsweb.com/~springport/pictures/00000040.jpg"&gt;Geology&lt;/A&gt;  Loop N.W.of Bennetsburg on hillside looking down.</v>
      </c>
      <c r="Z41" s="1" t="str">
        <f aca="false">IF(B41="psd","jpg",B41)</f>
        <v>jpg</v>
      </c>
      <c r="AA41" s="3" t="n">
        <v>0</v>
      </c>
    </row>
    <row r="42" customFormat="false" ht="14.65" hidden="false" customHeight="false" outlineLevel="0" collapsed="false">
      <c r="A42" s="2" t="n">
        <v>41</v>
      </c>
      <c r="B42" s="2" t="s">
        <v>26</v>
      </c>
      <c r="C42" s="1" t="s">
        <v>27</v>
      </c>
      <c r="D42" s="1" t="s">
        <v>28</v>
      </c>
      <c r="E42" s="1" t="s">
        <v>93</v>
      </c>
      <c r="G42" s="1" t="s">
        <v>94</v>
      </c>
      <c r="J42" s="1" t="s">
        <v>31</v>
      </c>
      <c r="K42" s="1" t="s">
        <v>95</v>
      </c>
      <c r="T42" s="1" t="s">
        <v>33</v>
      </c>
      <c r="U42" s="1" t="s">
        <v>34</v>
      </c>
      <c r="V42" s="1" t="s">
        <v>35</v>
      </c>
      <c r="W42" s="1" t="s">
        <v>36</v>
      </c>
      <c r="X42" s="1" t="s">
        <v>37</v>
      </c>
      <c r="Y42" s="1" t="str">
        <f aca="false">CONCATENATE(U42,T42,AA42,AA42,AA42,AA42,AA42,AA42,A42,X42,Z42,V42,E42,W42,G42)</f>
        <v>&lt;LI&gt; &lt;A HREF="http://freepages.genealogy.rootsweb.com/~springport/pictures/00000041.jpg"&gt;Newfield&lt;/A&gt;  Newfield Brickyard showing landslide of March , 1903</v>
      </c>
      <c r="Z42" s="1" t="str">
        <f aca="false">IF(B42="psd","jpg",B42)</f>
        <v>jpg</v>
      </c>
      <c r="AA42" s="3" t="n">
        <v>0</v>
      </c>
    </row>
    <row r="43" customFormat="false" ht="14.65" hidden="false" customHeight="false" outlineLevel="0" collapsed="false">
      <c r="A43" s="2" t="n">
        <v>42</v>
      </c>
      <c r="B43" s="2" t="s">
        <v>26</v>
      </c>
      <c r="C43" s="1" t="s">
        <v>27</v>
      </c>
      <c r="E43" s="1" t="s">
        <v>29</v>
      </c>
      <c r="G43" s="1" t="s">
        <v>96</v>
      </c>
      <c r="J43" s="1" t="s">
        <v>31</v>
      </c>
      <c r="K43" s="1" t="s">
        <v>95</v>
      </c>
      <c r="T43" s="1" t="s">
        <v>33</v>
      </c>
      <c r="U43" s="1" t="s">
        <v>34</v>
      </c>
      <c r="V43" s="1" t="s">
        <v>35</v>
      </c>
      <c r="W43" s="1" t="s">
        <v>36</v>
      </c>
      <c r="X43" s="1" t="s">
        <v>37</v>
      </c>
      <c r="Y43" s="1" t="str">
        <f aca="false">CONCATENATE(U43,T43,AA43,AA43,AA43,AA43,AA43,AA43,A43,X43,Z43,V43,E43,W43,G43)</f>
        <v>&lt;LI&gt; &lt;A HREF="http://freepages.genealogy.rootsweb.com/~springport/pictures/00000042.jpg"&gt;Geology&lt;/A&gt;  Moraine ridge about 1 mile east of Mechlinberg</v>
      </c>
      <c r="Z43" s="1" t="str">
        <f aca="false">IF(B43="psd","jpg",B43)</f>
        <v>jpg</v>
      </c>
      <c r="AA43" s="3" t="n">
        <v>0</v>
      </c>
    </row>
    <row r="44" customFormat="false" ht="14.65" hidden="false" customHeight="false" outlineLevel="0" collapsed="false">
      <c r="A44" s="2" t="n">
        <v>43</v>
      </c>
      <c r="B44" s="2" t="s">
        <v>26</v>
      </c>
      <c r="C44" s="1" t="s">
        <v>27</v>
      </c>
      <c r="E44" s="1" t="s">
        <v>29</v>
      </c>
      <c r="G44" s="1" t="s">
        <v>97</v>
      </c>
      <c r="J44" s="1" t="s">
        <v>31</v>
      </c>
      <c r="K44" s="1" t="s">
        <v>98</v>
      </c>
      <c r="T44" s="1" t="s">
        <v>33</v>
      </c>
      <c r="U44" s="1" t="s">
        <v>34</v>
      </c>
      <c r="V44" s="1" t="s">
        <v>35</v>
      </c>
      <c r="W44" s="1" t="s">
        <v>36</v>
      </c>
      <c r="X44" s="1" t="s">
        <v>37</v>
      </c>
      <c r="Y44" s="1" t="str">
        <f aca="false">CONCATENATE(U44,T44,AA44,AA44,AA44,AA44,AA44,AA44,A44,X44,Z44,V44,E44,W44,G44)</f>
        <v>&lt;LI&gt; &lt;A HREF="http://freepages.genealogy.rootsweb.com/~springport/pictures/00000043.jpg"&gt;Geology&lt;/A&gt;  DETAIL: Moraine ridge about 1 mile east of Mechlinberg</v>
      </c>
      <c r="Z44" s="1" t="str">
        <f aca="false">IF(B44="psd","jpg",B44)</f>
        <v>jpg</v>
      </c>
      <c r="AA44" s="3" t="n">
        <v>0</v>
      </c>
    </row>
    <row r="45" customFormat="false" ht="14.65" hidden="false" customHeight="false" outlineLevel="0" collapsed="false">
      <c r="A45" s="2" t="n">
        <v>44</v>
      </c>
      <c r="B45" s="2" t="s">
        <v>26</v>
      </c>
      <c r="C45" s="1" t="s">
        <v>27</v>
      </c>
      <c r="D45" s="1" t="s">
        <v>28</v>
      </c>
      <c r="E45" s="1" t="s">
        <v>93</v>
      </c>
      <c r="G45" s="1" t="s">
        <v>99</v>
      </c>
      <c r="J45" s="1" t="s">
        <v>31</v>
      </c>
      <c r="K45" s="1" t="s">
        <v>100</v>
      </c>
      <c r="T45" s="1" t="s">
        <v>33</v>
      </c>
      <c r="U45" s="1" t="s">
        <v>34</v>
      </c>
      <c r="V45" s="1" t="s">
        <v>35</v>
      </c>
      <c r="W45" s="1" t="s">
        <v>36</v>
      </c>
      <c r="X45" s="1" t="s">
        <v>37</v>
      </c>
      <c r="Y45" s="1" t="str">
        <f aca="false">CONCATENATE(U45,T45,AA45,AA45,AA45,AA45,AA45,AA45,A45,X45,Z45,V45,E45,W45,G45)</f>
        <v>&lt;LI&gt; &lt;A HREF="http://freepages.genealogy.rootsweb.com/~springport/pictures/00000044.jpg"&gt;Newfield&lt;/A&gt;  Newfield moraine brickworks on right in which landslide occured</v>
      </c>
      <c r="Z45" s="1" t="str">
        <f aca="false">IF(B45="psd","jpg",B45)</f>
        <v>jpg</v>
      </c>
      <c r="AA45" s="3" t="n">
        <v>0</v>
      </c>
    </row>
    <row r="46" customFormat="false" ht="14.65" hidden="false" customHeight="false" outlineLevel="0" collapsed="false">
      <c r="A46" s="2" t="n">
        <v>45</v>
      </c>
      <c r="B46" s="2" t="s">
        <v>26</v>
      </c>
      <c r="C46" s="1" t="s">
        <v>27</v>
      </c>
      <c r="D46" s="1" t="s">
        <v>28</v>
      </c>
      <c r="E46" s="1" t="s">
        <v>93</v>
      </c>
      <c r="G46" s="1" t="s">
        <v>101</v>
      </c>
      <c r="J46" s="1" t="s">
        <v>31</v>
      </c>
      <c r="K46" s="1" t="s">
        <v>100</v>
      </c>
      <c r="T46" s="1" t="s">
        <v>33</v>
      </c>
      <c r="U46" s="1" t="s">
        <v>34</v>
      </c>
      <c r="V46" s="1" t="s">
        <v>35</v>
      </c>
      <c r="W46" s="1" t="s">
        <v>36</v>
      </c>
      <c r="X46" s="1" t="s">
        <v>37</v>
      </c>
      <c r="Y46" s="1" t="str">
        <f aca="false">CONCATENATE(U46,T46,AA46,AA46,AA46,AA46,AA46,AA46,A46,X46,Z46,V46,E46,W46,G46)</f>
        <v>&lt;LI&gt; &lt;A HREF="http://freepages.genealogy.rootsweb.com/~springport/pictures/00000045.jpg"&gt;Newfield&lt;/A&gt;  Newfield landslide. March 1903</v>
      </c>
      <c r="Z46" s="1" t="str">
        <f aca="false">IF(B46="psd","jpg",B46)</f>
        <v>jpg</v>
      </c>
      <c r="AA46" s="3" t="n">
        <v>0</v>
      </c>
    </row>
    <row r="47" customFormat="false" ht="14.65" hidden="false" customHeight="false" outlineLevel="0" collapsed="false">
      <c r="A47" s="2" t="n">
        <v>46</v>
      </c>
      <c r="B47" s="2" t="s">
        <v>26</v>
      </c>
      <c r="C47" s="1" t="s">
        <v>27</v>
      </c>
      <c r="D47" s="1" t="s">
        <v>28</v>
      </c>
      <c r="E47" s="1" t="s">
        <v>93</v>
      </c>
      <c r="G47" s="1" t="s">
        <v>102</v>
      </c>
      <c r="J47" s="1" t="s">
        <v>31</v>
      </c>
      <c r="K47" s="1" t="s">
        <v>100</v>
      </c>
      <c r="T47" s="1" t="s">
        <v>33</v>
      </c>
      <c r="U47" s="1" t="s">
        <v>34</v>
      </c>
      <c r="V47" s="1" t="s">
        <v>35</v>
      </c>
      <c r="W47" s="1" t="s">
        <v>36</v>
      </c>
      <c r="X47" s="1" t="s">
        <v>37</v>
      </c>
      <c r="Y47" s="1" t="str">
        <f aca="false">CONCATENATE(U47,T47,AA47,AA47,AA47,AA47,AA47,AA47,A47,X47,Z47,V47,E47,W47,G47)</f>
        <v>&lt;LI&gt; &lt;A HREF="http://freepages.genealogy.rootsweb.com/~springport/pictures/00000046.jpg"&gt;Newfield&lt;/A&gt;  Newfield landslide.  March 1903</v>
      </c>
      <c r="Z47" s="1" t="str">
        <f aca="false">IF(B47="psd","jpg",B47)</f>
        <v>jpg</v>
      </c>
      <c r="AA47" s="3" t="n">
        <v>0</v>
      </c>
    </row>
    <row r="48" customFormat="false" ht="14.65" hidden="false" customHeight="false" outlineLevel="0" collapsed="false">
      <c r="A48" s="2" t="n">
        <v>47</v>
      </c>
      <c r="B48" s="2" t="s">
        <v>26</v>
      </c>
      <c r="C48" s="1" t="s">
        <v>27</v>
      </c>
      <c r="D48" s="1" t="s">
        <v>28</v>
      </c>
      <c r="E48" s="1" t="s">
        <v>93</v>
      </c>
      <c r="G48" s="1" t="s">
        <v>102</v>
      </c>
      <c r="J48" s="1" t="s">
        <v>31</v>
      </c>
      <c r="K48" s="1" t="s">
        <v>100</v>
      </c>
      <c r="T48" s="1" t="s">
        <v>33</v>
      </c>
      <c r="U48" s="1" t="s">
        <v>34</v>
      </c>
      <c r="V48" s="1" t="s">
        <v>35</v>
      </c>
      <c r="W48" s="1" t="s">
        <v>36</v>
      </c>
      <c r="X48" s="1" t="s">
        <v>37</v>
      </c>
      <c r="Y48" s="1" t="str">
        <f aca="false">CONCATENATE(U48,T48,AA48,AA48,AA48,AA48,AA48,AA48,A48,X48,Z48,V48,E48,W48,G48)</f>
        <v>&lt;LI&gt; &lt;A HREF="http://freepages.genealogy.rootsweb.com/~springport/pictures/00000047.jpg"&gt;Newfield&lt;/A&gt;  Newfield landslide.  March 1903</v>
      </c>
      <c r="Z48" s="1" t="str">
        <f aca="false">IF(B48="psd","jpg",B48)</f>
        <v>jpg</v>
      </c>
      <c r="AA48" s="3" t="n">
        <v>0</v>
      </c>
    </row>
    <row r="49" customFormat="false" ht="14.65" hidden="false" customHeight="false" outlineLevel="0" collapsed="false">
      <c r="A49" s="2" t="n">
        <v>48</v>
      </c>
      <c r="B49" s="2" t="s">
        <v>26</v>
      </c>
      <c r="C49" s="1" t="s">
        <v>27</v>
      </c>
      <c r="D49" s="1" t="s">
        <v>28</v>
      </c>
      <c r="E49" s="1" t="s">
        <v>93</v>
      </c>
      <c r="G49" s="1" t="s">
        <v>102</v>
      </c>
      <c r="J49" s="1" t="s">
        <v>31</v>
      </c>
      <c r="K49" s="1" t="s">
        <v>100</v>
      </c>
      <c r="T49" s="1" t="s">
        <v>33</v>
      </c>
      <c r="U49" s="1" t="s">
        <v>34</v>
      </c>
      <c r="V49" s="1" t="s">
        <v>35</v>
      </c>
      <c r="W49" s="1" t="s">
        <v>36</v>
      </c>
      <c r="X49" s="1" t="s">
        <v>37</v>
      </c>
      <c r="Y49" s="1" t="str">
        <f aca="false">CONCATENATE(U49,T49,AA49,AA49,AA49,AA49,AA49,AA49,A49,X49,Z49,V49,E49,W49,G49)</f>
        <v>&lt;LI&gt; &lt;A HREF="http://freepages.genealogy.rootsweb.com/~springport/pictures/00000048.jpg"&gt;Newfield&lt;/A&gt;  Newfield landslide.  March 1903</v>
      </c>
      <c r="Z49" s="1" t="str">
        <f aca="false">IF(B49="psd","jpg",B49)</f>
        <v>jpg</v>
      </c>
      <c r="AA49" s="3" t="n">
        <v>0</v>
      </c>
    </row>
    <row r="50" customFormat="false" ht="14.65" hidden="false" customHeight="false" outlineLevel="0" collapsed="false">
      <c r="A50" s="2" t="n">
        <v>49</v>
      </c>
      <c r="B50" s="2" t="s">
        <v>26</v>
      </c>
      <c r="C50" s="1" t="s">
        <v>27</v>
      </c>
      <c r="D50" s="1" t="s">
        <v>28</v>
      </c>
      <c r="E50" s="1" t="s">
        <v>29</v>
      </c>
      <c r="G50" s="1" t="s">
        <v>103</v>
      </c>
      <c r="J50" s="1" t="s">
        <v>31</v>
      </c>
      <c r="K50" s="1" t="s">
        <v>100</v>
      </c>
      <c r="T50" s="1" t="s">
        <v>33</v>
      </c>
      <c r="U50" s="1" t="s">
        <v>34</v>
      </c>
      <c r="V50" s="1" t="s">
        <v>35</v>
      </c>
      <c r="W50" s="1" t="s">
        <v>36</v>
      </c>
      <c r="X50" s="1" t="s">
        <v>37</v>
      </c>
      <c r="Y50" s="1" t="str">
        <f aca="false">CONCATENATE(U50,T50,AA50,AA50,AA50,AA50,AA50,AA50,A50,X50,Z50,V50,E50,W50,G50)</f>
        <v>&lt;LI&gt; &lt;A HREF="http://freepages.genealogy.rootsweb.com/~springport/pictures/00000049.jpg"&gt;Geology&lt;/A&gt;  Stream meander Inlet Valley; also moraine kettle ponds.  South of Ithaca</v>
      </c>
      <c r="Z50" s="1" t="str">
        <f aca="false">IF(B50="psd","jpg",B50)</f>
        <v>jpg</v>
      </c>
      <c r="AA50" s="3" t="n">
        <v>0</v>
      </c>
    </row>
    <row r="51" customFormat="false" ht="14.65" hidden="false" customHeight="false" outlineLevel="0" collapsed="false">
      <c r="A51" s="2" t="n">
        <v>50</v>
      </c>
      <c r="B51" s="2" t="s">
        <v>26</v>
      </c>
      <c r="C51" s="1" t="s">
        <v>27</v>
      </c>
      <c r="D51" s="1" t="s">
        <v>28</v>
      </c>
      <c r="E51" s="1" t="s">
        <v>29</v>
      </c>
      <c r="G51" s="1" t="s">
        <v>104</v>
      </c>
      <c r="J51" s="1" t="s">
        <v>31</v>
      </c>
      <c r="K51" s="1" t="s">
        <v>105</v>
      </c>
      <c r="T51" s="1" t="s">
        <v>33</v>
      </c>
      <c r="U51" s="1" t="s">
        <v>34</v>
      </c>
      <c r="V51" s="1" t="s">
        <v>35</v>
      </c>
      <c r="W51" s="1" t="s">
        <v>36</v>
      </c>
      <c r="X51" s="1" t="s">
        <v>37</v>
      </c>
      <c r="Y51" s="1" t="str">
        <f aca="false">CONCATENATE(U51,T51,AA51,AA51,AA51,AA51,AA51,AA51,A51,X51,Z51,V51,E51,W51,G51)</f>
        <v>&lt;LI&gt; &lt;A HREF="http://freepages.genealogy.rootsweb.com/~springport/pictures/00000050.jpg"&gt;Geology&lt;/A&gt;  DETAIL: Stream meander Inlet Valley; also moraine kettle ponds.  South of Ithaca</v>
      </c>
      <c r="Z51" s="1" t="str">
        <f aca="false">IF(B51="psd","jpg",B51)</f>
        <v>jpg</v>
      </c>
      <c r="AA51" s="3" t="n">
        <v>0</v>
      </c>
    </row>
    <row r="52" customFormat="false" ht="14.65" hidden="false" customHeight="false" outlineLevel="0" collapsed="false">
      <c r="A52" s="2" t="n">
        <v>51</v>
      </c>
      <c r="B52" s="2" t="s">
        <v>26</v>
      </c>
      <c r="E52" s="1" t="s">
        <v>64</v>
      </c>
      <c r="G52" s="1" t="s">
        <v>106</v>
      </c>
      <c r="K52" s="1" t="s">
        <v>107</v>
      </c>
      <c r="T52" s="1" t="s">
        <v>33</v>
      </c>
      <c r="U52" s="1" t="s">
        <v>34</v>
      </c>
      <c r="V52" s="1" t="s">
        <v>35</v>
      </c>
      <c r="W52" s="1" t="s">
        <v>36</v>
      </c>
      <c r="X52" s="1" t="s">
        <v>37</v>
      </c>
      <c r="Y52" s="1" t="str">
        <f aca="false">CONCATENATE(U52,T52,AA52,AA52,AA52,AA52,AA52,AA52,A52,X52,Z52,V52,E52,W52,G52)</f>
        <v>&lt;LI&gt; &lt;A HREF="http://freepages.genealogy.rootsweb.com/~springport/pictures/00000051.jpg"&gt;Cayuga Lake&lt;/A&gt;  Photo of Aurora looking north from Wells College</v>
      </c>
      <c r="Z52" s="1" t="str">
        <f aca="false">IF(B52="psd","jpg",B52)</f>
        <v>jpg</v>
      </c>
      <c r="AA52" s="3" t="n">
        <v>0</v>
      </c>
    </row>
    <row r="53" customFormat="false" ht="14.65" hidden="false" customHeight="false" outlineLevel="0" collapsed="false">
      <c r="A53" s="2" t="n">
        <v>52</v>
      </c>
      <c r="B53" s="2" t="s">
        <v>26</v>
      </c>
      <c r="E53" s="1" t="s">
        <v>64</v>
      </c>
      <c r="G53" s="1" t="s">
        <v>108</v>
      </c>
      <c r="T53" s="1" t="s">
        <v>33</v>
      </c>
      <c r="U53" s="1" t="s">
        <v>34</v>
      </c>
      <c r="V53" s="1" t="s">
        <v>35</v>
      </c>
      <c r="W53" s="1" t="s">
        <v>36</v>
      </c>
      <c r="X53" s="1" t="s">
        <v>37</v>
      </c>
      <c r="Y53" s="1" t="str">
        <f aca="false">CONCATENATE(U53,T53,AA53,AA53,AA53,AA53,AA53,AA53,A53,X53,Z53,V53,E53,W53,G53)</f>
        <v>&lt;LI&gt; &lt;A HREF="http://freepages.genealogy.rootsweb.com/~springport/pictures/00000052.jpg"&gt;Cayuga Lake&lt;/A&gt;  Cayuga Lake sterio view</v>
      </c>
      <c r="Z53" s="1" t="str">
        <f aca="false">IF(B53="psd","jpg",B53)</f>
        <v>jpg</v>
      </c>
      <c r="AA53" s="3" t="n">
        <v>0</v>
      </c>
    </row>
    <row r="54" customFormat="false" ht="14.65" hidden="false" customHeight="false" outlineLevel="0" collapsed="false">
      <c r="A54" s="2" t="n">
        <v>53</v>
      </c>
      <c r="B54" s="2" t="s">
        <v>26</v>
      </c>
      <c r="E54" s="1" t="s">
        <v>64</v>
      </c>
      <c r="G54" s="1" t="s">
        <v>109</v>
      </c>
      <c r="T54" s="1" t="s">
        <v>33</v>
      </c>
      <c r="U54" s="1" t="s">
        <v>34</v>
      </c>
      <c r="V54" s="1" t="s">
        <v>35</v>
      </c>
      <c r="W54" s="1" t="s">
        <v>36</v>
      </c>
      <c r="X54" s="1" t="s">
        <v>37</v>
      </c>
      <c r="Y54" s="1" t="str">
        <f aca="false">CONCATENATE(U54,T54,AA54,AA54,AA54,AA54,AA54,AA54,A54,X54,Z54,V54,E54,W54,G54)</f>
        <v>&lt;LI&gt; &lt;A HREF="http://freepages.genealogy.rootsweb.com/~springport/pictures/00000053.jpg"&gt;Cayuga Lake&lt;/A&gt;  Detail: Cayuga Lake sterio view</v>
      </c>
      <c r="Z54" s="1" t="str">
        <f aca="false">IF(B54="psd","jpg",B54)</f>
        <v>jpg</v>
      </c>
      <c r="AA54" s="3" t="n">
        <v>0</v>
      </c>
    </row>
    <row r="55" customFormat="false" ht="14.65" hidden="false" customHeight="false" outlineLevel="0" collapsed="false">
      <c r="A55" s="2" t="n">
        <v>54</v>
      </c>
      <c r="B55" s="2" t="s">
        <v>26</v>
      </c>
      <c r="C55" s="1" t="s">
        <v>27</v>
      </c>
      <c r="E55" s="1" t="s">
        <v>29</v>
      </c>
      <c r="G55" s="1" t="s">
        <v>110</v>
      </c>
      <c r="J55" s="1" t="s">
        <v>31</v>
      </c>
      <c r="K55" s="1" t="s">
        <v>111</v>
      </c>
      <c r="T55" s="1" t="s">
        <v>33</v>
      </c>
      <c r="U55" s="1" t="s">
        <v>34</v>
      </c>
      <c r="V55" s="1" t="s">
        <v>35</v>
      </c>
      <c r="W55" s="1" t="s">
        <v>36</v>
      </c>
      <c r="X55" s="1" t="s">
        <v>37</v>
      </c>
      <c r="Y55" s="1" t="str">
        <f aca="false">CONCATENATE(U55,T55,AA55,AA55,AA55,AA55,AA55,AA55,A55,X55,Z55,V55,E55,W55,G55)</f>
        <v>&lt;LI&gt; &lt;A HREF="http://freepages.genealogy.rootsweb.com/~springport/pictures/00000054.jpg"&gt;Geology&lt;/A&gt;  Moraine ridge about 1 mile east of Mechlinburg</v>
      </c>
      <c r="Z55" s="1" t="str">
        <f aca="false">IF(B55="psd","jpg",B55)</f>
        <v>jpg</v>
      </c>
      <c r="AA55" s="3" t="n">
        <v>0</v>
      </c>
    </row>
    <row r="56" customFormat="false" ht="14.65" hidden="false" customHeight="false" outlineLevel="0" collapsed="false">
      <c r="A56" s="2" t="n">
        <v>55</v>
      </c>
      <c r="B56" s="2" t="s">
        <v>26</v>
      </c>
      <c r="C56" s="1" t="s">
        <v>27</v>
      </c>
      <c r="E56" s="1" t="s">
        <v>29</v>
      </c>
      <c r="G56" s="1" t="s">
        <v>112</v>
      </c>
      <c r="J56" s="1" t="s">
        <v>31</v>
      </c>
      <c r="K56" s="1" t="s">
        <v>111</v>
      </c>
      <c r="T56" s="1" t="s">
        <v>33</v>
      </c>
      <c r="U56" s="1" t="s">
        <v>34</v>
      </c>
      <c r="V56" s="1" t="s">
        <v>35</v>
      </c>
      <c r="W56" s="1" t="s">
        <v>36</v>
      </c>
      <c r="X56" s="1" t="s">
        <v>37</v>
      </c>
      <c r="Y56" s="1" t="str">
        <f aca="false">CONCATENATE(U56,T56,AA56,AA56,AA56,AA56,AA56,AA56,A56,X56,Z56,V56,E56,W56,G56)</f>
        <v>&lt;LI&gt; &lt;A HREF="http://freepages.genealogy.rootsweb.com/~springport/pictures/00000055.jpg"&gt;Geology&lt;/A&gt;  DETAIL: Moraine ridge about 1 mile east of Mechlinburg</v>
      </c>
      <c r="Z56" s="1" t="str">
        <f aca="false">IF(B56="psd","jpg",B56)</f>
        <v>jpg</v>
      </c>
      <c r="AA56" s="3" t="n">
        <v>0</v>
      </c>
    </row>
    <row r="57" customFormat="false" ht="14.65" hidden="false" customHeight="false" outlineLevel="0" collapsed="false">
      <c r="A57" s="2" t="n">
        <v>56</v>
      </c>
      <c r="B57" s="2" t="s">
        <v>26</v>
      </c>
      <c r="C57" s="1" t="s">
        <v>27</v>
      </c>
      <c r="D57" s="1" t="s">
        <v>28</v>
      </c>
      <c r="E57" s="1" t="s">
        <v>29</v>
      </c>
      <c r="G57" s="1" t="s">
        <v>113</v>
      </c>
      <c r="J57" s="1" t="s">
        <v>31</v>
      </c>
      <c r="K57" s="1" t="s">
        <v>111</v>
      </c>
      <c r="T57" s="1" t="s">
        <v>33</v>
      </c>
      <c r="U57" s="1" t="s">
        <v>34</v>
      </c>
      <c r="V57" s="1" t="s">
        <v>35</v>
      </c>
      <c r="W57" s="1" t="s">
        <v>36</v>
      </c>
      <c r="X57" s="1" t="s">
        <v>37</v>
      </c>
      <c r="Y57" s="1" t="str">
        <f aca="false">CONCATENATE(U57,T57,AA57,AA57,AA57,AA57,AA57,AA57,A57,X57,Z57,V57,E57,W57,G57)</f>
        <v>&lt;LI&gt; &lt;A HREF="http://freepages.genealogy.rootsweb.com/~springport/pictures/00000056.jpg"&gt;Geology&lt;/A&gt;  Kame moraine near Bennettsburg.  View from north</v>
      </c>
      <c r="Z57" s="1" t="str">
        <f aca="false">IF(B57="psd","jpg",B57)</f>
        <v>jpg</v>
      </c>
      <c r="AA57" s="3" t="n">
        <v>0</v>
      </c>
    </row>
    <row r="58" customFormat="false" ht="14.65" hidden="false" customHeight="false" outlineLevel="0" collapsed="false">
      <c r="A58" s="2" t="n">
        <v>57</v>
      </c>
      <c r="B58" s="2" t="s">
        <v>26</v>
      </c>
      <c r="C58" s="1" t="s">
        <v>27</v>
      </c>
      <c r="D58" s="1" t="n">
        <v>14</v>
      </c>
      <c r="E58" s="1" t="s">
        <v>114</v>
      </c>
      <c r="G58" s="1" t="s">
        <v>115</v>
      </c>
      <c r="J58" s="1" t="s">
        <v>31</v>
      </c>
      <c r="K58" s="1" t="s">
        <v>111</v>
      </c>
      <c r="T58" s="1" t="s">
        <v>33</v>
      </c>
      <c r="U58" s="1" t="s">
        <v>34</v>
      </c>
      <c r="V58" s="1" t="s">
        <v>35</v>
      </c>
      <c r="W58" s="1" t="s">
        <v>36</v>
      </c>
      <c r="X58" s="1" t="s">
        <v>37</v>
      </c>
      <c r="Y58" s="1" t="str">
        <f aca="false">CONCATENATE(U58,T58,AA58,AA58,AA58,AA58,AA58,AA58,A58,X58,Z58,V58,E58,W58,G58)</f>
        <v>&lt;LI&gt; &lt;A HREF="http://freepages.genealogy.rootsweb.com/~springport/pictures/00000057.jpg"&gt;Enfield&lt;/A&gt;  Enfield Valley loop</v>
      </c>
      <c r="Z58" s="1" t="str">
        <f aca="false">IF(B58="psd","jpg",B58)</f>
        <v>jpg</v>
      </c>
      <c r="AA58" s="3" t="n">
        <v>0</v>
      </c>
    </row>
    <row r="59" customFormat="false" ht="14.65" hidden="false" customHeight="false" outlineLevel="0" collapsed="false">
      <c r="A59" s="2" t="n">
        <v>58</v>
      </c>
      <c r="B59" s="2" t="s">
        <v>26</v>
      </c>
      <c r="E59" s="1" t="s">
        <v>116</v>
      </c>
      <c r="G59" s="1" t="s">
        <v>117</v>
      </c>
      <c r="L59" s="1" t="s">
        <v>107</v>
      </c>
      <c r="T59" s="1" t="s">
        <v>33</v>
      </c>
      <c r="U59" s="1" t="s">
        <v>34</v>
      </c>
      <c r="V59" s="1" t="s">
        <v>35</v>
      </c>
      <c r="W59" s="1" t="s">
        <v>36</v>
      </c>
      <c r="X59" s="1" t="s">
        <v>37</v>
      </c>
      <c r="Y59" s="1" t="str">
        <f aca="false">CONCATENATE(U59,T59,AA59,AA59,AA59,AA59,AA59,AA59,A59,X59,Z59,V59,E59,W59,G59)</f>
        <v>&lt;LI&gt; &lt;A HREF="http://freepages.genealogy.rootsweb.com/~springport/pictures/00000058.jpg"&gt;Genoa&lt;/A&gt;  Genoa postcard</v>
      </c>
      <c r="Z59" s="1" t="str">
        <f aca="false">IF(B59="psd","jpg",B59)</f>
        <v>jpg</v>
      </c>
      <c r="AA59" s="3" t="n">
        <v>0</v>
      </c>
    </row>
    <row r="60" customFormat="false" ht="14.65" hidden="false" customHeight="false" outlineLevel="0" collapsed="false">
      <c r="A60" s="2" t="n">
        <v>59</v>
      </c>
      <c r="B60" s="2" t="s">
        <v>26</v>
      </c>
      <c r="E60" s="1" t="s">
        <v>64</v>
      </c>
      <c r="G60" s="1" t="s">
        <v>118</v>
      </c>
      <c r="T60" s="1" t="s">
        <v>33</v>
      </c>
      <c r="U60" s="1" t="s">
        <v>34</v>
      </c>
      <c r="V60" s="1" t="s">
        <v>35</v>
      </c>
      <c r="W60" s="1" t="s">
        <v>36</v>
      </c>
      <c r="X60" s="1" t="s">
        <v>37</v>
      </c>
      <c r="Y60" s="1" t="str">
        <f aca="false">CONCATENATE(U60,T60,AA60,AA60,AA60,AA60,AA60,AA60,A60,X60,Z60,V60,E60,W60,G60)</f>
        <v>&lt;LI&gt; &lt;A HREF="http://freepages.genealogy.rootsweb.com/~springport/pictures/00000059.jpg"&gt;Cayuga Lake&lt;/A&gt;  Ludlowville falls sterio view</v>
      </c>
      <c r="Z60" s="1" t="str">
        <f aca="false">IF(B60="psd","jpg",B60)</f>
        <v>jpg</v>
      </c>
      <c r="AA60" s="3" t="n">
        <v>0</v>
      </c>
    </row>
    <row r="61" customFormat="false" ht="14.65" hidden="false" customHeight="false" outlineLevel="0" collapsed="false">
      <c r="A61" s="2" t="n">
        <v>60</v>
      </c>
      <c r="B61" s="2" t="s">
        <v>26</v>
      </c>
      <c r="E61" s="1" t="s">
        <v>64</v>
      </c>
      <c r="G61" s="1" t="s">
        <v>119</v>
      </c>
      <c r="T61" s="1" t="s">
        <v>33</v>
      </c>
      <c r="U61" s="1" t="s">
        <v>34</v>
      </c>
      <c r="V61" s="1" t="s">
        <v>35</v>
      </c>
      <c r="W61" s="1" t="s">
        <v>36</v>
      </c>
      <c r="X61" s="1" t="s">
        <v>37</v>
      </c>
      <c r="Y61" s="1" t="str">
        <f aca="false">CONCATENATE(U61,T61,AA61,AA61,AA61,AA61,AA61,AA61,A61,X61,Z61,V61,E61,W61,G61)</f>
        <v>&lt;LI&gt; &lt;A HREF="http://freepages.genealogy.rootsweb.com/~springport/pictures/00000060.jpg"&gt;Cayuga Lake&lt;/A&gt;  Renwick Park Ithaca and view of old steamboat dock and east shore.</v>
      </c>
      <c r="Z61" s="1" t="str">
        <f aca="false">IF(B61="psd","jpg",B61)</f>
        <v>jpg</v>
      </c>
      <c r="AA61" s="3" t="n">
        <v>0</v>
      </c>
    </row>
    <row r="62" customFormat="false" ht="14.65" hidden="false" customHeight="false" outlineLevel="0" collapsed="false">
      <c r="A62" s="2" t="n">
        <v>61</v>
      </c>
      <c r="B62" s="2" t="s">
        <v>26</v>
      </c>
      <c r="E62" s="1" t="s">
        <v>64</v>
      </c>
      <c r="G62" s="1" t="s">
        <v>120</v>
      </c>
      <c r="T62" s="1" t="s">
        <v>33</v>
      </c>
      <c r="U62" s="1" t="s">
        <v>34</v>
      </c>
      <c r="V62" s="1" t="s">
        <v>35</v>
      </c>
      <c r="W62" s="1" t="s">
        <v>36</v>
      </c>
      <c r="X62" s="1" t="s">
        <v>37</v>
      </c>
      <c r="Y62" s="1" t="str">
        <f aca="false">CONCATENATE(U62,T62,AA62,AA62,AA62,AA62,AA62,AA62,A62,X62,Z62,V62,E62,W62,G62)</f>
        <v>&lt;LI&gt; &lt;A HREF="http://freepages.genealogy.rootsweb.com/~springport/pictures/00000061.jpg"&gt;Cayuga Lake&lt;/A&gt;  DETAIL: Renwick Park Ithaca and view of old steamboat dock and east shore.</v>
      </c>
      <c r="Z62" s="1" t="str">
        <f aca="false">IF(B62="psd","jpg",B62)</f>
        <v>jpg</v>
      </c>
      <c r="AA62" s="3" t="n">
        <v>0</v>
      </c>
    </row>
    <row r="63" customFormat="false" ht="14.65" hidden="false" customHeight="false" outlineLevel="0" collapsed="false">
      <c r="A63" s="2" t="n">
        <v>62</v>
      </c>
      <c r="B63" s="2" t="s">
        <v>26</v>
      </c>
      <c r="E63" s="1" t="s">
        <v>64</v>
      </c>
      <c r="G63" s="1" t="s">
        <v>121</v>
      </c>
      <c r="K63" s="1" t="s">
        <v>122</v>
      </c>
      <c r="L63" s="1" t="s">
        <v>123</v>
      </c>
      <c r="T63" s="1" t="s">
        <v>33</v>
      </c>
      <c r="U63" s="1" t="s">
        <v>34</v>
      </c>
      <c r="V63" s="1" t="s">
        <v>35</v>
      </c>
      <c r="W63" s="1" t="s">
        <v>36</v>
      </c>
      <c r="X63" s="1" t="s">
        <v>37</v>
      </c>
      <c r="Y63" s="1" t="str">
        <f aca="false">CONCATENATE(U63,T63,AA63,AA63,AA63,AA63,AA63,AA63,A63,X63,Z63,V63,E63,W63,G63)</f>
        <v>&lt;LI&gt; &lt;A HREF="http://freepages.genealogy.rootsweb.com/~springport/pictures/00000062.jpg"&gt;Cayuga Lake&lt;/A&gt;  cottages along Cayuga Lake</v>
      </c>
      <c r="Z63" s="1" t="str">
        <f aca="false">IF(B63="psd","jpg",B63)</f>
        <v>jpg</v>
      </c>
      <c r="AA63" s="3" t="n">
        <v>0</v>
      </c>
    </row>
    <row r="64" customFormat="false" ht="14.65" hidden="false" customHeight="false" outlineLevel="0" collapsed="false">
      <c r="A64" s="2" t="n">
        <v>63</v>
      </c>
      <c r="B64" s="2" t="s">
        <v>26</v>
      </c>
      <c r="E64" s="1" t="s">
        <v>124</v>
      </c>
      <c r="G64" s="1" t="s">
        <v>125</v>
      </c>
      <c r="T64" s="1" t="s">
        <v>33</v>
      </c>
      <c r="U64" s="1" t="s">
        <v>34</v>
      </c>
      <c r="V64" s="1" t="s">
        <v>35</v>
      </c>
      <c r="W64" s="1" t="s">
        <v>36</v>
      </c>
      <c r="X64" s="1" t="s">
        <v>37</v>
      </c>
      <c r="Y64" s="1" t="str">
        <f aca="false">CONCATENATE(U64,T64,AA64,AA64,AA64,AA64,AA64,AA64,A64,X64,Z64,V64,E64,W64,G64)</f>
        <v>&lt;LI&gt; &lt;A HREF="http://freepages.genealogy.rootsweb.com/~springport/pictures/00000063.jpg"&gt;Bear Swamp&lt;/A&gt;  Bear Swamp 1853 wall map of Cayuga Co.  Niles and Sempronious</v>
      </c>
      <c r="Z64" s="1" t="str">
        <f aca="false">IF(B64="psd","jpg",B64)</f>
        <v>jpg</v>
      </c>
      <c r="AA64" s="3" t="n">
        <v>0</v>
      </c>
    </row>
    <row r="65" customFormat="false" ht="14.65" hidden="false" customHeight="false" outlineLevel="0" collapsed="false">
      <c r="A65" s="2" t="n">
        <v>64</v>
      </c>
      <c r="B65" s="2" t="s">
        <v>26</v>
      </c>
      <c r="C65" s="1" t="s">
        <v>126</v>
      </c>
      <c r="E65" s="1" t="s">
        <v>64</v>
      </c>
      <c r="F65" s="1" t="s">
        <v>127</v>
      </c>
      <c r="G65" s="1" t="s">
        <v>128</v>
      </c>
      <c r="K65" s="1" t="s">
        <v>129</v>
      </c>
      <c r="T65" s="1" t="s">
        <v>33</v>
      </c>
      <c r="U65" s="1" t="s">
        <v>34</v>
      </c>
      <c r="V65" s="1" t="s">
        <v>35</v>
      </c>
      <c r="W65" s="1" t="s">
        <v>36</v>
      </c>
      <c r="X65" s="1" t="s">
        <v>37</v>
      </c>
      <c r="Y65" s="1" t="str">
        <f aca="false">CONCATENATE(U65,T65,AA65,AA65,AA65,AA65,AA65,AA65,A65,X65,Z65,V65,E65,W65,G65)</f>
        <v>&lt;LI&gt; &lt;A HREF="http://freepages.genealogy.rootsweb.com/~springport/pictures/00000064.jpg"&gt;Cayuga Lake&lt;/A&gt;  Yawger Creek to Cayuga Junction 4/17/1988</v>
      </c>
      <c r="Z65" s="1" t="str">
        <f aca="false">IF(B65="psd","jpg",B65)</f>
        <v>jpg</v>
      </c>
      <c r="AA65" s="3" t="n">
        <v>0</v>
      </c>
    </row>
    <row r="66" customFormat="false" ht="14.65" hidden="false" customHeight="false" outlineLevel="0" collapsed="false">
      <c r="A66" s="2" t="n">
        <v>65</v>
      </c>
      <c r="B66" s="2" t="s">
        <v>26</v>
      </c>
      <c r="C66" s="1" t="s">
        <v>126</v>
      </c>
      <c r="E66" s="1" t="s">
        <v>64</v>
      </c>
      <c r="F66" s="1" t="s">
        <v>127</v>
      </c>
      <c r="G66" s="1" t="s">
        <v>130</v>
      </c>
      <c r="K66" s="1" t="s">
        <v>129</v>
      </c>
      <c r="T66" s="1" t="s">
        <v>33</v>
      </c>
      <c r="U66" s="1" t="s">
        <v>34</v>
      </c>
      <c r="V66" s="1" t="s">
        <v>35</v>
      </c>
      <c r="W66" s="1" t="s">
        <v>36</v>
      </c>
      <c r="X66" s="1" t="s">
        <v>37</v>
      </c>
      <c r="Y66" s="1" t="str">
        <f aca="false">CONCATENATE(U66,T66,AA66,AA66,AA66,AA66,AA66,AA66,A66,X66,Z66,V66,E66,W66,G66)</f>
        <v>&lt;LI&gt; &lt;A HREF="http://freepages.genealogy.rootsweb.com/~springport/pictures/00000065.jpg"&gt;Cayuga Lake&lt;/A&gt;  Detail: Yawger Creek  4/17/1988</v>
      </c>
      <c r="Z66" s="1" t="str">
        <f aca="false">IF(B66="psd","jpg",B66)</f>
        <v>jpg</v>
      </c>
      <c r="AA66" s="3" t="n">
        <v>0</v>
      </c>
    </row>
    <row r="67" customFormat="false" ht="14.65" hidden="false" customHeight="false" outlineLevel="0" collapsed="false">
      <c r="A67" s="2" t="n">
        <v>66</v>
      </c>
      <c r="B67" s="2" t="s">
        <v>26</v>
      </c>
      <c r="C67" s="1" t="s">
        <v>126</v>
      </c>
      <c r="E67" s="1" t="s">
        <v>64</v>
      </c>
      <c r="F67" s="1" t="s">
        <v>127</v>
      </c>
      <c r="G67" s="1" t="s">
        <v>131</v>
      </c>
      <c r="K67" s="1" t="s">
        <v>132</v>
      </c>
      <c r="T67" s="1" t="s">
        <v>33</v>
      </c>
      <c r="U67" s="1" t="s">
        <v>34</v>
      </c>
      <c r="V67" s="1" t="s">
        <v>35</v>
      </c>
      <c r="W67" s="1" t="s">
        <v>36</v>
      </c>
      <c r="X67" s="1" t="s">
        <v>37</v>
      </c>
      <c r="Y67" s="1" t="str">
        <f aca="false">CONCATENATE(U67,T67,AA67,AA67,AA67,AA67,AA67,AA67,A67,X67,Z67,V67,E67,W67,G67)</f>
        <v>&lt;LI&gt; &lt;A HREF="http://freepages.genealogy.rootsweb.com/~springport/pictures/00000066.jpg"&gt;Cayuga Lake&lt;/A&gt;  Great Gully  5/15/1996</v>
      </c>
      <c r="Z67" s="1" t="str">
        <f aca="false">IF(B67="psd","jpg",B67)</f>
        <v>jpg</v>
      </c>
      <c r="AA67" s="3" t="n">
        <v>0</v>
      </c>
    </row>
    <row r="68" customFormat="false" ht="14.65" hidden="false" customHeight="false" outlineLevel="0" collapsed="false">
      <c r="A68" s="2" t="n">
        <v>67</v>
      </c>
      <c r="B68" s="2" t="s">
        <v>26</v>
      </c>
      <c r="C68" s="1" t="s">
        <v>126</v>
      </c>
      <c r="E68" s="1" t="s">
        <v>64</v>
      </c>
      <c r="F68" s="1" t="s">
        <v>127</v>
      </c>
      <c r="G68" s="1" t="s">
        <v>133</v>
      </c>
      <c r="K68" s="1" t="s">
        <v>134</v>
      </c>
      <c r="T68" s="1" t="s">
        <v>33</v>
      </c>
      <c r="U68" s="1" t="s">
        <v>34</v>
      </c>
      <c r="V68" s="1" t="s">
        <v>35</v>
      </c>
      <c r="W68" s="1" t="s">
        <v>36</v>
      </c>
      <c r="X68" s="1" t="s">
        <v>37</v>
      </c>
      <c r="Y68" s="1" t="str">
        <f aca="false">CONCATENATE(U68,T68,AA68,AA68,AA68,AA68,AA68,AA68,A68,X68,Z68,V68,E68,W68,G68)</f>
        <v>&lt;LI&gt; &lt;A HREF="http://freepages.genealogy.rootsweb.com/~springport/pictures/00000067.jpg"&gt;Cayuga Lake&lt;/A&gt;  Cayuga Junction  4/17/1988</v>
      </c>
      <c r="Z68" s="1" t="str">
        <f aca="false">IF(B68="psd","jpg",B68)</f>
        <v>jpg</v>
      </c>
      <c r="AA68" s="3" t="n">
        <v>0</v>
      </c>
    </row>
    <row r="69" customFormat="false" ht="14.65" hidden="false" customHeight="false" outlineLevel="0" collapsed="false">
      <c r="A69" s="2" t="n">
        <v>68</v>
      </c>
      <c r="B69" s="2" t="s">
        <v>26</v>
      </c>
      <c r="C69" s="1" t="s">
        <v>126</v>
      </c>
      <c r="E69" s="1" t="s">
        <v>64</v>
      </c>
      <c r="F69" s="1" t="s">
        <v>127</v>
      </c>
      <c r="G69" s="1" t="s">
        <v>135</v>
      </c>
      <c r="K69" s="1" t="s">
        <v>134</v>
      </c>
      <c r="T69" s="1" t="s">
        <v>33</v>
      </c>
      <c r="U69" s="1" t="s">
        <v>34</v>
      </c>
      <c r="V69" s="1" t="s">
        <v>35</v>
      </c>
      <c r="W69" s="1" t="s">
        <v>36</v>
      </c>
      <c r="X69" s="1" t="s">
        <v>37</v>
      </c>
      <c r="Y69" s="1" t="str">
        <f aca="false">CONCATENATE(U69,T69,AA69,AA69,AA69,AA69,AA69,AA69,A69,X69,Z69,V69,E69,W69,G69)</f>
        <v>&lt;LI&gt; &lt;A HREF="http://freepages.genealogy.rootsweb.com/~springport/pictures/00000068.jpg"&gt;Cayuga Lake&lt;/A&gt;  Cayuga Junction to Hibiscus Harbor 4/17/88</v>
      </c>
      <c r="Z69" s="1" t="str">
        <f aca="false">IF(B69="psd","jpg",B69)</f>
        <v>jpg</v>
      </c>
      <c r="AA69" s="3" t="n">
        <v>0</v>
      </c>
    </row>
    <row r="70" customFormat="false" ht="14.65" hidden="false" customHeight="false" outlineLevel="0" collapsed="false">
      <c r="A70" s="2" t="n">
        <v>69</v>
      </c>
      <c r="B70" s="2" t="s">
        <v>26</v>
      </c>
      <c r="C70" s="1" t="s">
        <v>126</v>
      </c>
      <c r="E70" s="1" t="s">
        <v>64</v>
      </c>
      <c r="F70" s="1" t="s">
        <v>127</v>
      </c>
      <c r="G70" s="1" t="s">
        <v>136</v>
      </c>
      <c r="K70" s="1" t="s">
        <v>134</v>
      </c>
      <c r="T70" s="1" t="s">
        <v>33</v>
      </c>
      <c r="U70" s="1" t="s">
        <v>34</v>
      </c>
      <c r="V70" s="1" t="s">
        <v>35</v>
      </c>
      <c r="W70" s="1" t="s">
        <v>36</v>
      </c>
      <c r="X70" s="1" t="s">
        <v>37</v>
      </c>
      <c r="Y70" s="1" t="str">
        <f aca="false">CONCATENATE(U70,T70,AA70,AA70,AA70,AA70,AA70,AA70,A70,X70,Z70,V70,E70,W70,G70)</f>
        <v>&lt;LI&gt; &lt;A HREF="http://freepages.genealogy.rootsweb.com/~springport/pictures/00000069.jpg"&gt;Cayuga Lake&lt;/A&gt;  Great Gully to Crise Hill  4/15/1997</v>
      </c>
      <c r="Z70" s="1" t="str">
        <f aca="false">IF(B70="psd","jpg",B70)</f>
        <v>jpg</v>
      </c>
      <c r="AA70" s="3" t="n">
        <v>0</v>
      </c>
    </row>
    <row r="71" customFormat="false" ht="14.65" hidden="false" customHeight="false" outlineLevel="0" collapsed="false">
      <c r="A71" s="2" t="n">
        <v>70</v>
      </c>
      <c r="B71" s="2" t="s">
        <v>26</v>
      </c>
      <c r="C71" s="1" t="s">
        <v>126</v>
      </c>
      <c r="E71" s="1" t="s">
        <v>64</v>
      </c>
      <c r="F71" s="1" t="s">
        <v>127</v>
      </c>
      <c r="G71" s="1" t="s">
        <v>137</v>
      </c>
      <c r="K71" s="1" t="s">
        <v>134</v>
      </c>
      <c r="T71" s="1" t="s">
        <v>33</v>
      </c>
      <c r="U71" s="1" t="s">
        <v>34</v>
      </c>
      <c r="V71" s="1" t="s">
        <v>35</v>
      </c>
      <c r="W71" s="1" t="s">
        <v>36</v>
      </c>
      <c r="X71" s="1" t="s">
        <v>37</v>
      </c>
      <c r="Y71" s="1" t="str">
        <f aca="false">CONCATENATE(U71,T71,AA71,AA71,AA71,AA71,AA71,AA71,A71,X71,Z71,V71,E71,W71,G71)</f>
        <v>&lt;LI&gt; &lt;A HREF="http://freepages.genealogy.rootsweb.com/~springport/pictures/00000070.jpg"&gt;Cayuga Lake&lt;/A&gt;  Crise Hill   4/15/97</v>
      </c>
      <c r="Z71" s="1" t="str">
        <f aca="false">IF(B71="psd","jpg",B71)</f>
        <v>jpg</v>
      </c>
      <c r="AA71" s="3" t="n">
        <v>0</v>
      </c>
    </row>
    <row r="72" customFormat="false" ht="14.65" hidden="false" customHeight="false" outlineLevel="0" collapsed="false">
      <c r="A72" s="2" t="n">
        <v>71</v>
      </c>
      <c r="B72" s="2" t="s">
        <v>26</v>
      </c>
      <c r="E72" s="1" t="s">
        <v>29</v>
      </c>
      <c r="F72" s="1" t="s">
        <v>127</v>
      </c>
      <c r="G72" s="1" t="s">
        <v>138</v>
      </c>
      <c r="T72" s="1" t="s">
        <v>33</v>
      </c>
      <c r="U72" s="1" t="s">
        <v>34</v>
      </c>
      <c r="V72" s="1" t="s">
        <v>35</v>
      </c>
      <c r="W72" s="1" t="s">
        <v>36</v>
      </c>
      <c r="X72" s="1" t="s">
        <v>37</v>
      </c>
      <c r="Y72" s="1" t="str">
        <f aca="false">CONCATENATE(U72,T72,AA72,AA72,AA72,AA72,AA72,AA72,A72,X72,Z72,V72,E72,W72,G72)</f>
        <v>&lt;LI&gt; &lt;A HREF="http://freepages.genealogy.rootsweb.com/~springport/pictures/00000071.jpg"&gt;Geology&lt;/A&gt;  Cayuga County radar image</v>
      </c>
      <c r="Z72" s="1" t="str">
        <f aca="false">IF(B72="psd","jpg",B72)</f>
        <v>jpg</v>
      </c>
      <c r="AA72" s="3" t="n">
        <v>0</v>
      </c>
    </row>
    <row r="73" customFormat="false" ht="14.65" hidden="false" customHeight="false" outlineLevel="0" collapsed="false">
      <c r="A73" s="2" t="n">
        <v>72</v>
      </c>
      <c r="B73" s="2" t="s">
        <v>26</v>
      </c>
      <c r="E73" s="1" t="s">
        <v>29</v>
      </c>
      <c r="F73" s="1" t="s">
        <v>127</v>
      </c>
      <c r="G73" s="1" t="s">
        <v>138</v>
      </c>
      <c r="T73" s="1" t="s">
        <v>33</v>
      </c>
      <c r="U73" s="1" t="s">
        <v>34</v>
      </c>
      <c r="V73" s="1" t="s">
        <v>35</v>
      </c>
      <c r="W73" s="1" t="s">
        <v>36</v>
      </c>
      <c r="X73" s="1" t="s">
        <v>37</v>
      </c>
      <c r="Y73" s="1" t="str">
        <f aca="false">CONCATENATE(U73,T73,AA73,AA73,AA73,AA73,AA73,AA73,A73,X73,Z73,V73,E73,W73,G73)</f>
        <v>&lt;LI&gt; &lt;A HREF="http://freepages.genealogy.rootsweb.com/~springport/pictures/00000072.jpg"&gt;Geology&lt;/A&gt;  Cayuga County radar image</v>
      </c>
      <c r="Z73" s="1" t="str">
        <f aca="false">IF(B73="psd","jpg",B73)</f>
        <v>jpg</v>
      </c>
      <c r="AA73" s="3" t="n">
        <v>0</v>
      </c>
    </row>
    <row r="74" customFormat="false" ht="14.65" hidden="false" customHeight="false" outlineLevel="0" collapsed="false">
      <c r="A74" s="2" t="n">
        <v>73</v>
      </c>
      <c r="B74" s="2" t="s">
        <v>26</v>
      </c>
      <c r="E74" s="1" t="s">
        <v>29</v>
      </c>
      <c r="F74" s="1" t="s">
        <v>127</v>
      </c>
      <c r="G74" s="1" t="s">
        <v>138</v>
      </c>
      <c r="T74" s="1" t="s">
        <v>33</v>
      </c>
      <c r="U74" s="1" t="s">
        <v>34</v>
      </c>
      <c r="V74" s="1" t="s">
        <v>35</v>
      </c>
      <c r="W74" s="1" t="s">
        <v>36</v>
      </c>
      <c r="X74" s="1" t="s">
        <v>37</v>
      </c>
      <c r="Y74" s="1" t="str">
        <f aca="false">CONCATENATE(U74,T74,AA74,AA74,AA74,AA74,AA74,AA74,A74,X74,Z74,V74,E74,W74,G74)</f>
        <v>&lt;LI&gt; &lt;A HREF="http://freepages.genealogy.rootsweb.com/~springport/pictures/00000073.jpg"&gt;Geology&lt;/A&gt;  Cayuga County radar image</v>
      </c>
      <c r="Z74" s="1" t="str">
        <f aca="false">IF(B74="psd","jpg",B74)</f>
        <v>jpg</v>
      </c>
      <c r="AA74" s="3" t="n">
        <v>0</v>
      </c>
    </row>
    <row r="75" customFormat="false" ht="14.65" hidden="false" customHeight="false" outlineLevel="0" collapsed="false">
      <c r="A75" s="2" t="n">
        <v>74</v>
      </c>
      <c r="B75" s="2" t="s">
        <v>26</v>
      </c>
      <c r="E75" s="1" t="s">
        <v>139</v>
      </c>
      <c r="G75" s="1" t="s">
        <v>140</v>
      </c>
      <c r="T75" s="1" t="s">
        <v>33</v>
      </c>
      <c r="U75" s="1" t="s">
        <v>34</v>
      </c>
      <c r="V75" s="1" t="s">
        <v>35</v>
      </c>
      <c r="W75" s="1" t="s">
        <v>36</v>
      </c>
      <c r="X75" s="1" t="s">
        <v>37</v>
      </c>
      <c r="Y75" s="1" t="str">
        <f aca="false">CONCATENATE(U75,T75,AA75,AA75,AA75,AA75,AA75,AA75,A75,X75,Z75,V75,E75,W75,G75)</f>
        <v>&lt;LI&gt; &lt;A HREF="http://freepages.genealogy.rootsweb.com/~springport/pictures/00000074.jpg"&gt;Owasco Lake&lt;/A&gt;  Owasco Lake cottages postcard (west of Owasco Country Club?)</v>
      </c>
      <c r="Z75" s="1" t="str">
        <f aca="false">IF(B75="psd","jpg",B75)</f>
        <v>jpg</v>
      </c>
      <c r="AA75" s="3" t="n">
        <v>0</v>
      </c>
    </row>
    <row r="76" customFormat="false" ht="14.65" hidden="false" customHeight="false" outlineLevel="0" collapsed="false">
      <c r="A76" s="2" t="n">
        <v>75</v>
      </c>
      <c r="B76" s="2" t="s">
        <v>26</v>
      </c>
      <c r="E76" s="1" t="s">
        <v>64</v>
      </c>
      <c r="G76" s="1" t="s">
        <v>141</v>
      </c>
      <c r="T76" s="1" t="s">
        <v>33</v>
      </c>
      <c r="U76" s="1" t="s">
        <v>34</v>
      </c>
      <c r="V76" s="1" t="s">
        <v>35</v>
      </c>
      <c r="W76" s="1" t="s">
        <v>36</v>
      </c>
      <c r="X76" s="1" t="s">
        <v>37</v>
      </c>
      <c r="Y76" s="1" t="str">
        <f aca="false">CONCATENATE(U76,T76,AA76,AA76,AA76,AA76,AA76,AA76,A76,X76,Z76,V76,E76,W76,G76)</f>
        <v>&lt;LI&gt; &lt;A HREF="http://freepages.genealogy.rootsweb.com/~springport/pictures/00000075.jpg"&gt;Cayuga Lake&lt;/A&gt;  Cayuga Lake and Boat Landing postcard</v>
      </c>
      <c r="Z76" s="1" t="str">
        <f aca="false">IF(B76="psd","jpg",B76)</f>
        <v>jpg</v>
      </c>
      <c r="AA76" s="3" t="n">
        <v>0</v>
      </c>
    </row>
    <row r="77" customFormat="false" ht="14.65" hidden="false" customHeight="false" outlineLevel="0" collapsed="false">
      <c r="A77" s="2" t="n">
        <v>76</v>
      </c>
      <c r="B77" s="2" t="s">
        <v>26</v>
      </c>
      <c r="E77" s="1" t="s">
        <v>64</v>
      </c>
      <c r="G77" s="1" t="s">
        <v>142</v>
      </c>
      <c r="T77" s="1" t="s">
        <v>33</v>
      </c>
      <c r="U77" s="1" t="s">
        <v>34</v>
      </c>
      <c r="V77" s="1" t="s">
        <v>35</v>
      </c>
      <c r="W77" s="1" t="s">
        <v>36</v>
      </c>
      <c r="X77" s="1" t="s">
        <v>37</v>
      </c>
      <c r="Y77" s="1" t="str">
        <f aca="false">CONCATENATE(U77,T77,AA77,AA77,AA77,AA77,AA77,AA77,A77,X77,Z77,V77,E77,W77,G77)</f>
        <v>&lt;LI&gt; &lt;A HREF="http://freepages.genealogy.rootsweb.com/~springport/pictures/00000076.jpg"&gt;Cayuga Lake&lt;/A&gt;  Cayuga Lake Park postcard.  Tintype tent.</v>
      </c>
      <c r="Z77" s="1" t="str">
        <f aca="false">IF(B77="psd","jpg",B77)</f>
        <v>jpg</v>
      </c>
      <c r="AA77" s="3" t="n">
        <v>0</v>
      </c>
    </row>
    <row r="78" customFormat="false" ht="14.65" hidden="false" customHeight="false" outlineLevel="0" collapsed="false">
      <c r="A78" s="2" t="n">
        <v>77</v>
      </c>
      <c r="B78" s="2" t="s">
        <v>26</v>
      </c>
      <c r="E78" s="1" t="s">
        <v>64</v>
      </c>
      <c r="G78" s="1" t="s">
        <v>143</v>
      </c>
      <c r="T78" s="1" t="s">
        <v>33</v>
      </c>
      <c r="U78" s="1" t="s">
        <v>34</v>
      </c>
      <c r="V78" s="1" t="s">
        <v>35</v>
      </c>
      <c r="W78" s="1" t="s">
        <v>36</v>
      </c>
      <c r="X78" s="1" t="s">
        <v>37</v>
      </c>
      <c r="Y78" s="1" t="str">
        <f aca="false">CONCATENATE(U78,T78,AA78,AA78,AA78,AA78,AA78,AA78,A78,X78,Z78,V78,E78,W78,G78)</f>
        <v>&lt;LI&gt; &lt;A HREF="http://freepages.genealogy.rootsweb.com/~springport/pictures/00000077.jpg"&gt;Cayuga Lake&lt;/A&gt;  Cayuga Lake Park postcard.  View across lake with sailboat at dock.</v>
      </c>
      <c r="Z78" s="1" t="str">
        <f aca="false">IF(B78="psd","jpg",B78)</f>
        <v>jpg</v>
      </c>
      <c r="AA78" s="3" t="n">
        <v>0</v>
      </c>
    </row>
    <row r="79" customFormat="false" ht="14.65" hidden="false" customHeight="false" outlineLevel="0" collapsed="false">
      <c r="A79" s="2" t="n">
        <v>78</v>
      </c>
      <c r="B79" s="2" t="s">
        <v>26</v>
      </c>
      <c r="E79" s="1" t="s">
        <v>76</v>
      </c>
      <c r="F79" s="1" t="s">
        <v>127</v>
      </c>
      <c r="G79" s="1" t="s">
        <v>144</v>
      </c>
      <c r="K79" s="1" t="s">
        <v>145</v>
      </c>
      <c r="T79" s="1" t="s">
        <v>33</v>
      </c>
      <c r="U79" s="1" t="s">
        <v>34</v>
      </c>
      <c r="V79" s="1" t="s">
        <v>35</v>
      </c>
      <c r="W79" s="1" t="s">
        <v>36</v>
      </c>
      <c r="X79" s="1" t="s">
        <v>37</v>
      </c>
      <c r="Y79" s="1" t="str">
        <f aca="false">CONCATENATE(U79,T79,AA79,AA79,AA79,AA79,AA79,AA79,A79,X79,Z79,V79,E79,W79,G79)</f>
        <v>&lt;LI&gt; &lt;A HREF="http://freepages.genealogy.rootsweb.com/~springport/pictures/00000078.jpg"&gt;Cazenovia&lt;/A&gt;  Cazenovia 9/25/1938 air photo </v>
      </c>
      <c r="Z79" s="1" t="str">
        <f aca="false">IF(B79="psd","jpg",B79)</f>
        <v>jpg</v>
      </c>
      <c r="AA79" s="3" t="n">
        <v>0</v>
      </c>
    </row>
    <row r="80" customFormat="false" ht="14.65" hidden="false" customHeight="false" outlineLevel="0" collapsed="false">
      <c r="A80" s="2" t="n">
        <v>79</v>
      </c>
      <c r="B80" s="2" t="s">
        <v>26</v>
      </c>
      <c r="E80" s="1" t="s">
        <v>76</v>
      </c>
      <c r="F80" s="1" t="s">
        <v>127</v>
      </c>
      <c r="G80" s="1" t="s">
        <v>146</v>
      </c>
      <c r="K80" s="1" t="s">
        <v>145</v>
      </c>
      <c r="T80" s="1" t="s">
        <v>33</v>
      </c>
      <c r="U80" s="1" t="s">
        <v>34</v>
      </c>
      <c r="V80" s="1" t="s">
        <v>35</v>
      </c>
      <c r="W80" s="1" t="s">
        <v>36</v>
      </c>
      <c r="X80" s="1" t="s">
        <v>37</v>
      </c>
      <c r="Y80" s="1" t="str">
        <f aca="false">CONCATENATE(U80,T80,AA80,AA80,AA80,AA80,AA80,AA80,A80,X80,Z80,V80,E80,W80,G80)</f>
        <v>&lt;LI&gt; &lt;A HREF="http://freepages.genealogy.rootsweb.com/~springport/pictures/00000079.jpg"&gt;Cazenovia&lt;/A&gt;  Cazenovia 9/25/1938 air photo ASL-40-2</v>
      </c>
      <c r="Z80" s="1" t="str">
        <f aca="false">IF(B80="psd","jpg",B80)</f>
        <v>jpg</v>
      </c>
      <c r="AA80" s="3" t="n">
        <v>0</v>
      </c>
    </row>
    <row r="81" customFormat="false" ht="14.65" hidden="false" customHeight="false" outlineLevel="0" collapsed="false">
      <c r="A81" s="2" t="n">
        <v>80</v>
      </c>
      <c r="B81" s="2" t="s">
        <v>26</v>
      </c>
      <c r="E81" s="1" t="s">
        <v>76</v>
      </c>
      <c r="F81" s="1" t="s">
        <v>127</v>
      </c>
      <c r="G81" s="1" t="s">
        <v>147</v>
      </c>
      <c r="K81" s="1" t="s">
        <v>145</v>
      </c>
      <c r="T81" s="1" t="s">
        <v>33</v>
      </c>
      <c r="U81" s="1" t="s">
        <v>34</v>
      </c>
      <c r="V81" s="1" t="s">
        <v>35</v>
      </c>
      <c r="W81" s="1" t="s">
        <v>36</v>
      </c>
      <c r="X81" s="1" t="s">
        <v>37</v>
      </c>
      <c r="Y81" s="1" t="str">
        <f aca="false">CONCATENATE(U81,T81,AA81,AA81,AA81,AA81,AA81,AA81,A81,X81,Z81,V81,E81,W81,G81)</f>
        <v>&lt;LI&gt; &lt;A HREF="http://freepages.genealogy.rootsweb.com/~springport/pictures/00000080.jpg"&gt;Cazenovia&lt;/A&gt;  DETAIL: LORENZO Cazenovia 9/25/1938 air photo ASL-40-2</v>
      </c>
      <c r="Z81" s="1" t="str">
        <f aca="false">IF(B81="psd","jpg",B81)</f>
        <v>jpg</v>
      </c>
      <c r="AA81" s="3" t="n">
        <v>0</v>
      </c>
    </row>
    <row r="82" customFormat="false" ht="14.65" hidden="false" customHeight="false" outlineLevel="0" collapsed="false">
      <c r="A82" s="2" t="n">
        <v>81</v>
      </c>
      <c r="B82" s="2" t="s">
        <v>26</v>
      </c>
      <c r="C82" s="1" t="s">
        <v>148</v>
      </c>
      <c r="E82" s="1" t="s">
        <v>149</v>
      </c>
      <c r="G82" s="1" t="s">
        <v>150</v>
      </c>
      <c r="K82" s="1" t="s">
        <v>145</v>
      </c>
      <c r="T82" s="1" t="s">
        <v>33</v>
      </c>
      <c r="U82" s="1" t="s">
        <v>34</v>
      </c>
      <c r="V82" s="1" t="s">
        <v>35</v>
      </c>
      <c r="W82" s="1" t="s">
        <v>36</v>
      </c>
      <c r="X82" s="1" t="s">
        <v>37</v>
      </c>
      <c r="Y82" s="1" t="str">
        <f aca="false">CONCATENATE(U82,T82,AA82,AA82,AA82,AA82,AA82,AA82,A82,X82,Z82,V82,E82,W82,G82)</f>
        <v>&lt;LI&gt; &lt;A HREF="http://freepages.genealogy.rootsweb.com/~springport/pictures/00000081.jpg"&gt;Skaneateles Lake&lt;/A&gt;  Skaneateles Lake south east corner.  Old picture from Glen Haven Historical</v>
      </c>
      <c r="Z82" s="1" t="str">
        <f aca="false">IF(B82="psd","jpg",B82)</f>
        <v>jpg</v>
      </c>
      <c r="AA82" s="3" t="n">
        <v>0</v>
      </c>
    </row>
    <row r="83" customFormat="false" ht="14.65" hidden="false" customHeight="false" outlineLevel="0" collapsed="false">
      <c r="A83" s="2" t="n">
        <v>82</v>
      </c>
      <c r="B83" s="2" t="s">
        <v>26</v>
      </c>
      <c r="E83" s="1" t="s">
        <v>76</v>
      </c>
      <c r="G83" s="1" t="s">
        <v>151</v>
      </c>
      <c r="K83" s="1" t="s">
        <v>145</v>
      </c>
      <c r="T83" s="1" t="s">
        <v>33</v>
      </c>
      <c r="U83" s="1" t="s">
        <v>34</v>
      </c>
      <c r="V83" s="1" t="s">
        <v>35</v>
      </c>
      <c r="W83" s="1" t="s">
        <v>36</v>
      </c>
      <c r="X83" s="1" t="s">
        <v>37</v>
      </c>
      <c r="Y83" s="1" t="str">
        <f aca="false">CONCATENATE(U83,T83,AA83,AA83,AA83,AA83,AA83,AA83,A83,X83,Z83,V83,E83,W83,G83)</f>
        <v>&lt;LI&gt; &lt;A HREF="http://freepages.genealogy.rootsweb.com/~springport/pictures/00000082.jpg"&gt;Cazenovia&lt;/A&gt;  Cazenovia.  1829 Burr map (black and white)</v>
      </c>
      <c r="Z83" s="1" t="str">
        <f aca="false">IF(B83="psd","jpg",B83)</f>
        <v>jpg</v>
      </c>
      <c r="AA83" s="3" t="n">
        <v>0</v>
      </c>
    </row>
    <row r="84" customFormat="false" ht="14.65" hidden="false" customHeight="false" outlineLevel="0" collapsed="false">
      <c r="A84" s="2" t="n">
        <v>83</v>
      </c>
      <c r="B84" s="2" t="s">
        <v>26</v>
      </c>
      <c r="E84" s="1" t="s">
        <v>76</v>
      </c>
      <c r="G84" s="1" t="s">
        <v>152</v>
      </c>
      <c r="K84" s="1" t="s">
        <v>145</v>
      </c>
      <c r="T84" s="1" t="s">
        <v>33</v>
      </c>
      <c r="U84" s="1" t="s">
        <v>34</v>
      </c>
      <c r="V84" s="1" t="s">
        <v>35</v>
      </c>
      <c r="W84" s="1" t="s">
        <v>36</v>
      </c>
      <c r="X84" s="1" t="s">
        <v>37</v>
      </c>
      <c r="Y84" s="1" t="str">
        <f aca="false">CONCATENATE(U84,T84,AA84,AA84,AA84,AA84,AA84,AA84,A84,X84,Z84,V84,E84,W84,G84)</f>
        <v>&lt;LI&gt; &lt;A HREF="http://freepages.genealogy.rootsweb.com/~springport/pictures/00000083.jpg"&gt;Cazenovia&lt;/A&gt;  Cazenovia.  1829 Burr map (color)</v>
      </c>
      <c r="Z84" s="1" t="str">
        <f aca="false">IF(B84="psd","jpg",B84)</f>
        <v>jpg</v>
      </c>
      <c r="AA84" s="3" t="n">
        <v>0</v>
      </c>
    </row>
    <row r="85" customFormat="false" ht="14.65" hidden="false" customHeight="false" outlineLevel="0" collapsed="false">
      <c r="A85" s="2" t="n">
        <v>84</v>
      </c>
      <c r="B85" s="2" t="s">
        <v>26</v>
      </c>
      <c r="C85" s="1" t="s">
        <v>148</v>
      </c>
      <c r="E85" s="1" t="s">
        <v>149</v>
      </c>
      <c r="G85" s="1" t="s">
        <v>153</v>
      </c>
      <c r="K85" s="1" t="s">
        <v>145</v>
      </c>
      <c r="T85" s="1" t="s">
        <v>33</v>
      </c>
      <c r="U85" s="1" t="s">
        <v>34</v>
      </c>
      <c r="V85" s="1" t="s">
        <v>35</v>
      </c>
      <c r="W85" s="1" t="s">
        <v>36</v>
      </c>
      <c r="X85" s="1" t="s">
        <v>37</v>
      </c>
      <c r="Y85" s="1" t="str">
        <f aca="false">CONCATENATE(U85,T85,AA85,AA85,AA85,AA85,AA85,AA85,A85,X85,Z85,V85,E85,W85,G85)</f>
        <v>&lt;LI&gt; &lt;A HREF="http://freepages.genealogy.rootsweb.com/~springport/pictures/00000084.jpg"&gt;Skaneateles Lake&lt;/A&gt;  Skaneateles Lake view of Glen Haven and south end from a vantage point about two mile up on east side.</v>
      </c>
      <c r="Z85" s="1" t="str">
        <f aca="false">IF(B85="psd","jpg",B85)</f>
        <v>jpg</v>
      </c>
      <c r="AA85" s="3" t="n">
        <v>0</v>
      </c>
    </row>
    <row r="86" customFormat="false" ht="14.65" hidden="false" customHeight="false" outlineLevel="0" collapsed="false">
      <c r="A86" s="2" t="n">
        <v>85</v>
      </c>
      <c r="B86" s="2" t="s">
        <v>26</v>
      </c>
      <c r="C86" s="1" t="s">
        <v>148</v>
      </c>
      <c r="E86" s="1" t="s">
        <v>149</v>
      </c>
      <c r="G86" s="1" t="s">
        <v>154</v>
      </c>
      <c r="K86" s="1" t="s">
        <v>155</v>
      </c>
      <c r="T86" s="1" t="s">
        <v>33</v>
      </c>
      <c r="U86" s="1" t="s">
        <v>34</v>
      </c>
      <c r="V86" s="1" t="s">
        <v>35</v>
      </c>
      <c r="W86" s="1" t="s">
        <v>36</v>
      </c>
      <c r="X86" s="1" t="s">
        <v>37</v>
      </c>
      <c r="Y86" s="1" t="str">
        <f aca="false">CONCATENATE(U86,T86,AA86,AA86,AA86,AA86,AA86,AA86,A86,X86,Z86,V86,E86,W86,G86)</f>
        <v>&lt;LI&gt; &lt;A HREF="http://freepages.genealogy.rootsweb.com/~springport/pictures/00000085.jpg"&gt;Skaneateles Lake&lt;/A&gt;  Skaneateles Lake view from east side (Vincent Hill Road?) looking north and across lake.  This is the left side of a panoramic postcard.  Right side is file 00000086.psd</v>
      </c>
      <c r="Z86" s="1" t="str">
        <f aca="false">IF(B86="psd","jpg",B86)</f>
        <v>jpg</v>
      </c>
      <c r="AA86" s="3" t="n">
        <v>0</v>
      </c>
    </row>
    <row r="87" customFormat="false" ht="14.65" hidden="false" customHeight="false" outlineLevel="0" collapsed="false">
      <c r="A87" s="2" t="n">
        <v>86</v>
      </c>
      <c r="B87" s="2" t="s">
        <v>26</v>
      </c>
      <c r="C87" s="1" t="s">
        <v>148</v>
      </c>
      <c r="E87" s="1" t="s">
        <v>149</v>
      </c>
      <c r="G87" s="1" t="s">
        <v>156</v>
      </c>
      <c r="K87" s="1" t="s">
        <v>155</v>
      </c>
      <c r="T87" s="1" t="s">
        <v>33</v>
      </c>
      <c r="U87" s="1" t="s">
        <v>34</v>
      </c>
      <c r="V87" s="1" t="s">
        <v>35</v>
      </c>
      <c r="W87" s="1" t="s">
        <v>36</v>
      </c>
      <c r="X87" s="1" t="s">
        <v>37</v>
      </c>
      <c r="Y87" s="1" t="str">
        <f aca="false">CONCATENATE(U87,T87,AA87,AA87,AA87,AA87,AA87,AA87,A87,X87,Z87,V87,E87,W87,G87)</f>
        <v>&lt;LI&gt; &lt;A HREF="http://freepages.genealogy.rootsweb.com/~springport/pictures/00000086.jpg"&gt;Skaneateles Lake&lt;/A&gt;  Skaneateles Lake view from east side (Vincent Hill Road?) looking north and across lake.  This is the right side of a panoramic postcard.  Left side is file 00000085.psd</v>
      </c>
      <c r="Z87" s="1" t="str">
        <f aca="false">IF(B87="psd","jpg",B87)</f>
        <v>jpg</v>
      </c>
      <c r="AA87" s="3" t="n">
        <v>0</v>
      </c>
    </row>
    <row r="88" customFormat="false" ht="14.65" hidden="false" customHeight="false" outlineLevel="0" collapsed="false">
      <c r="A88" s="2" t="n">
        <v>87</v>
      </c>
      <c r="B88" s="2" t="s">
        <v>26</v>
      </c>
      <c r="E88" s="1" t="s">
        <v>149</v>
      </c>
      <c r="G88" s="1" t="s">
        <v>157</v>
      </c>
      <c r="K88" s="1" t="s">
        <v>158</v>
      </c>
      <c r="T88" s="1" t="s">
        <v>33</v>
      </c>
      <c r="U88" s="1" t="s">
        <v>34</v>
      </c>
      <c r="V88" s="1" t="s">
        <v>35</v>
      </c>
      <c r="W88" s="1" t="s">
        <v>36</v>
      </c>
      <c r="X88" s="1" t="s">
        <v>37</v>
      </c>
      <c r="Y88" s="1" t="str">
        <f aca="false">CONCATENATE(U88,T88,AA88,AA88,AA88,AA88,AA88,AA88,A88,X88,Z88,V88,E88,W88,G88)</f>
        <v>&lt;LI&gt; &lt;A HREF="http://freepages.genealogy.rootsweb.com/~springport/pictures/00000087.jpg"&gt;Skaneateles Lake&lt;/A&gt;  Carpenters Falls mill.  Photo from the Nemic Family</v>
      </c>
      <c r="Z88" s="1" t="str">
        <f aca="false">IF(B88="psd","jpg",B88)</f>
        <v>jpg</v>
      </c>
      <c r="AA88" s="3" t="n">
        <v>0</v>
      </c>
    </row>
    <row r="89" customFormat="false" ht="14.65" hidden="false" customHeight="false" outlineLevel="0" collapsed="false">
      <c r="A89" s="2" t="n">
        <v>88</v>
      </c>
      <c r="B89" s="2" t="s">
        <v>26</v>
      </c>
      <c r="E89" s="1" t="s">
        <v>124</v>
      </c>
      <c r="G89" s="1" t="s">
        <v>159</v>
      </c>
      <c r="K89" s="1" t="s">
        <v>155</v>
      </c>
      <c r="T89" s="1" t="s">
        <v>33</v>
      </c>
      <c r="U89" s="1" t="s">
        <v>34</v>
      </c>
      <c r="V89" s="1" t="s">
        <v>35</v>
      </c>
      <c r="W89" s="1" t="s">
        <v>36</v>
      </c>
      <c r="X89" s="1" t="s">
        <v>37</v>
      </c>
      <c r="Y89" s="1" t="str">
        <f aca="false">CONCATENATE(U89,T89,AA89,AA89,AA89,AA89,AA89,AA89,A89,X89,Z89,V89,E89,W89,G89)</f>
        <v>&lt;LI&gt; &lt;A HREF="http://freepages.genealogy.rootsweb.com/~springport/pictures/00000088.jpg"&gt;Bear Swamp&lt;/A&gt;  Bear Swamp 1853 map black and white</v>
      </c>
      <c r="Z89" s="1" t="str">
        <f aca="false">IF(B89="psd","jpg",B89)</f>
        <v>jpg</v>
      </c>
      <c r="AA89" s="3" t="n">
        <v>0</v>
      </c>
    </row>
    <row r="90" customFormat="false" ht="14.65" hidden="false" customHeight="false" outlineLevel="0" collapsed="false">
      <c r="A90" s="2" t="n">
        <v>89</v>
      </c>
      <c r="B90" s="2" t="s">
        <v>26</v>
      </c>
      <c r="E90" s="1" t="s">
        <v>160</v>
      </c>
      <c r="G90" s="1" t="s">
        <v>161</v>
      </c>
      <c r="K90" s="1" t="s">
        <v>155</v>
      </c>
      <c r="T90" s="1" t="s">
        <v>33</v>
      </c>
      <c r="U90" s="1" t="s">
        <v>34</v>
      </c>
      <c r="V90" s="1" t="s">
        <v>35</v>
      </c>
      <c r="W90" s="1" t="s">
        <v>36</v>
      </c>
      <c r="X90" s="1" t="s">
        <v>37</v>
      </c>
      <c r="Y90" s="1" t="str">
        <f aca="false">CONCATENATE(U90,T90,AA90,AA90,AA90,AA90,AA90,AA90,A90,X90,Z90,V90,E90,W90,G90)</f>
        <v>&lt;LI&gt; &lt;A HREF="http://freepages.genealogy.rootsweb.com/~springport/pictures/00000089.jpg"&gt;Union Springs&lt;/A&gt;  Frontenac detail of old postcard with Frontenac tied up at Union Springs dock</v>
      </c>
      <c r="Z90" s="1" t="str">
        <f aca="false">IF(B90="psd","jpg",B90)</f>
        <v>jpg</v>
      </c>
      <c r="AA90" s="3" t="n">
        <v>0</v>
      </c>
    </row>
    <row r="91" customFormat="false" ht="14.65" hidden="false" customHeight="false" outlineLevel="0" collapsed="false">
      <c r="A91" s="2" t="n">
        <v>90</v>
      </c>
      <c r="B91" s="2" t="s">
        <v>26</v>
      </c>
      <c r="E91" s="1" t="s">
        <v>160</v>
      </c>
      <c r="G91" s="1" t="s">
        <v>162</v>
      </c>
      <c r="K91" s="1" t="s">
        <v>155</v>
      </c>
      <c r="T91" s="1" t="s">
        <v>33</v>
      </c>
      <c r="U91" s="1" t="s">
        <v>34</v>
      </c>
      <c r="V91" s="1" t="s">
        <v>35</v>
      </c>
      <c r="W91" s="1" t="s">
        <v>36</v>
      </c>
      <c r="X91" s="1" t="s">
        <v>37</v>
      </c>
      <c r="Y91" s="1" t="str">
        <f aca="false">CONCATENATE(U91,T91,AA91,AA91,AA91,AA91,AA91,AA91,A91,X91,Z91,V91,E91,W91,G91)</f>
        <v>&lt;LI&gt; &lt;A HREF="http://freepages.genealogy.rootsweb.com/~springport/pictures/00000090.jpg"&gt;Union Springs&lt;/A&gt;  Union Springs "Brown Transportation Co.  Steamers at their Wharf, Union Springs"  showing Frontenac</v>
      </c>
      <c r="Z91" s="1" t="str">
        <f aca="false">IF(B91="psd","jpg",B91)</f>
        <v>jpg</v>
      </c>
      <c r="AA91" s="3" t="n">
        <v>0</v>
      </c>
    </row>
    <row r="92" customFormat="false" ht="14.65" hidden="false" customHeight="false" outlineLevel="0" collapsed="false">
      <c r="A92" s="2" t="n">
        <v>91</v>
      </c>
      <c r="B92" s="2" t="s">
        <v>26</v>
      </c>
      <c r="C92" s="1" t="s">
        <v>148</v>
      </c>
      <c r="E92" s="1" t="s">
        <v>149</v>
      </c>
      <c r="G92" s="1" t="s">
        <v>163</v>
      </c>
      <c r="T92" s="1" t="s">
        <v>33</v>
      </c>
      <c r="U92" s="1" t="s">
        <v>34</v>
      </c>
      <c r="V92" s="1" t="s">
        <v>35</v>
      </c>
      <c r="W92" s="1" t="s">
        <v>36</v>
      </c>
      <c r="X92" s="1" t="s">
        <v>37</v>
      </c>
      <c r="Y92" s="1" t="str">
        <f aca="false">CONCATENATE(U92,T92,AA92,AA92,AA92,AA92,AA92,AA92,A92,X92,Z92,V92,E92,W92,G92)</f>
        <v>&lt;LI&gt; &lt;A HREF="http://freepages.genealogy.rootsweb.com/~springport/pictures/00000091.jpg"&gt;Skaneateles Lake&lt;/A&gt;  Skaneateles Lake south end.  View of the original Glen Haven Hotel from the east side.</v>
      </c>
      <c r="Z92" s="1" t="str">
        <f aca="false">IF(B92="psd","jpg",B92)</f>
        <v>jpg</v>
      </c>
      <c r="AA92" s="3" t="n">
        <v>0</v>
      </c>
    </row>
    <row r="93" customFormat="false" ht="14.65" hidden="false" customHeight="false" outlineLevel="0" collapsed="false">
      <c r="A93" s="2" t="n">
        <v>92</v>
      </c>
      <c r="B93" s="2" t="s">
        <v>26</v>
      </c>
      <c r="C93" s="1" t="s">
        <v>148</v>
      </c>
      <c r="E93" s="1" t="s">
        <v>149</v>
      </c>
      <c r="G93" s="1" t="s">
        <v>164</v>
      </c>
      <c r="T93" s="1" t="s">
        <v>33</v>
      </c>
      <c r="U93" s="1" t="s">
        <v>34</v>
      </c>
      <c r="V93" s="1" t="s">
        <v>35</v>
      </c>
      <c r="W93" s="1" t="s">
        <v>36</v>
      </c>
      <c r="X93" s="1" t="s">
        <v>37</v>
      </c>
      <c r="Y93" s="1" t="str">
        <f aca="false">CONCATENATE(U93,T93,AA93,AA93,AA93,AA93,AA93,AA93,A93,X93,Z93,V93,E93,W93,G93)</f>
        <v>&lt;LI&gt; &lt;A HREF="http://freepages.genealogy.rootsweb.com/~springport/pictures/00000092.jpg"&gt;Skaneateles Lake&lt;/A&gt;  Skaneateles Lake south east corner.  Old buildings.</v>
      </c>
      <c r="Z93" s="1" t="str">
        <f aca="false">IF(B93="psd","jpg",B93)</f>
        <v>jpg</v>
      </c>
      <c r="AA93" s="3" t="n">
        <v>0</v>
      </c>
    </row>
    <row r="94" customFormat="false" ht="14.65" hidden="false" customHeight="false" outlineLevel="0" collapsed="false">
      <c r="A94" s="2" t="n">
        <v>93</v>
      </c>
      <c r="B94" s="2" t="s">
        <v>26</v>
      </c>
      <c r="C94" s="1" t="s">
        <v>148</v>
      </c>
      <c r="E94" s="1" t="s">
        <v>149</v>
      </c>
      <c r="G94" s="1" t="s">
        <v>165</v>
      </c>
      <c r="T94" s="1" t="s">
        <v>33</v>
      </c>
      <c r="U94" s="1" t="s">
        <v>34</v>
      </c>
      <c r="V94" s="1" t="s">
        <v>35</v>
      </c>
      <c r="W94" s="1" t="s">
        <v>36</v>
      </c>
      <c r="X94" s="1" t="s">
        <v>37</v>
      </c>
      <c r="Y94" s="1" t="str">
        <f aca="false">CONCATENATE(U94,T94,AA94,AA94,AA94,AA94,AA94,AA94,A94,X94,Z94,V94,E94,W94,G94)</f>
        <v>&lt;LI&gt; &lt;A HREF="http://freepages.genealogy.rootsweb.com/~springport/pictures/00000093.jpg"&gt;Skaneateles Lake&lt;/A&gt;  Skaneateles Lake view north (from Vincent Hill Road?)</v>
      </c>
      <c r="Z94" s="1" t="str">
        <f aca="false">IF(B94="psd","jpg",B94)</f>
        <v>jpg</v>
      </c>
      <c r="AA94" s="3" t="n">
        <v>0</v>
      </c>
    </row>
    <row r="95" customFormat="false" ht="14.65" hidden="false" customHeight="false" outlineLevel="0" collapsed="false">
      <c r="A95" s="2" t="n">
        <v>94</v>
      </c>
      <c r="B95" s="2" t="s">
        <v>26</v>
      </c>
      <c r="C95" s="1" t="s">
        <v>148</v>
      </c>
      <c r="E95" s="1" t="s">
        <v>149</v>
      </c>
      <c r="G95" s="1" t="s">
        <v>166</v>
      </c>
      <c r="K95" s="1" t="n">
        <v>600</v>
      </c>
      <c r="T95" s="1" t="s">
        <v>33</v>
      </c>
      <c r="U95" s="1" t="s">
        <v>34</v>
      </c>
      <c r="V95" s="1" t="s">
        <v>35</v>
      </c>
      <c r="W95" s="1" t="s">
        <v>36</v>
      </c>
      <c r="X95" s="1" t="s">
        <v>37</v>
      </c>
      <c r="Y95" s="1" t="str">
        <f aca="false">CONCATENATE(U95,T95,AA95,AA95,AA95,AA95,AA95,AA95,A95,X95,Z95,V95,E95,W95,G95)</f>
        <v>&lt;LI&gt; &lt;A HREF="http://freepages.genealogy.rootsweb.com/~springport/pictures/00000094.jpg"&gt;Skaneateles Lake&lt;/A&gt;  Skaneateles Lake. Postcard view south from swamp at south end of lake showing terminal moraine.</v>
      </c>
      <c r="Z95" s="1" t="str">
        <f aca="false">IF(B95="psd","jpg",B95)</f>
        <v>jpg</v>
      </c>
      <c r="AA95" s="3" t="n">
        <v>0</v>
      </c>
    </row>
    <row r="96" customFormat="false" ht="14.65" hidden="false" customHeight="false" outlineLevel="0" collapsed="false">
      <c r="A96" s="2" t="n">
        <v>95</v>
      </c>
      <c r="B96" s="2" t="s">
        <v>26</v>
      </c>
      <c r="E96" s="1" t="s">
        <v>76</v>
      </c>
      <c r="G96" s="1" t="s">
        <v>167</v>
      </c>
      <c r="K96" s="1" t="s">
        <v>155</v>
      </c>
      <c r="T96" s="1" t="s">
        <v>33</v>
      </c>
      <c r="U96" s="1" t="s">
        <v>34</v>
      </c>
      <c r="V96" s="1" t="s">
        <v>35</v>
      </c>
      <c r="W96" s="1" t="s">
        <v>36</v>
      </c>
      <c r="X96" s="1" t="s">
        <v>37</v>
      </c>
      <c r="Y96" s="1" t="str">
        <f aca="false">CONCATENATE(U96,T96,AA96,AA96,AA96,AA96,AA96,AA96,A96,X96,Z96,V96,E96,W96,G96)</f>
        <v>&lt;LI&gt; &lt;A HREF="http://freepages.genealogy.rootsweb.com/~springport/pictures/00000095.jpg"&gt;Cazenovia&lt;/A&gt;  Cazenovia 1859 map of area south of Cazenovia</v>
      </c>
      <c r="Z96" s="1" t="str">
        <f aca="false">IF(B96="psd","jpg",B96)</f>
        <v>jpg</v>
      </c>
      <c r="AA96" s="3" t="n">
        <v>0</v>
      </c>
    </row>
    <row r="97" customFormat="false" ht="14.65" hidden="false" customHeight="false" outlineLevel="0" collapsed="false">
      <c r="A97" s="2" t="n">
        <v>96</v>
      </c>
      <c r="B97" s="2" t="s">
        <v>26</v>
      </c>
      <c r="E97" s="1" t="s">
        <v>76</v>
      </c>
      <c r="G97" s="1" t="s">
        <v>168</v>
      </c>
      <c r="K97" s="1" t="s">
        <v>155</v>
      </c>
      <c r="T97" s="1" t="s">
        <v>33</v>
      </c>
      <c r="U97" s="1" t="s">
        <v>34</v>
      </c>
      <c r="V97" s="1" t="s">
        <v>35</v>
      </c>
      <c r="W97" s="1" t="s">
        <v>36</v>
      </c>
      <c r="X97" s="1" t="s">
        <v>37</v>
      </c>
      <c r="Y97" s="1" t="str">
        <f aca="false">CONCATENATE(U97,T97,AA97,AA97,AA97,AA97,AA97,AA97,A97,X97,Z97,V97,E97,W97,G97)</f>
        <v>&lt;LI&gt; &lt;A HREF="http://freepages.genealogy.rootsweb.com/~springport/pictures/00000096.jpg"&gt;Cazenovia&lt;/A&gt;  Cazenovia 1859 map of southern part of town</v>
      </c>
      <c r="Z97" s="1" t="str">
        <f aca="false">IF(B97="psd","jpg",B97)</f>
        <v>jpg</v>
      </c>
      <c r="AA97" s="3" t="n">
        <v>0</v>
      </c>
    </row>
    <row r="98" customFormat="false" ht="14.65" hidden="false" customHeight="false" outlineLevel="0" collapsed="false">
      <c r="A98" s="2" t="n">
        <v>97</v>
      </c>
      <c r="B98" s="2" t="s">
        <v>26</v>
      </c>
      <c r="E98" s="1" t="s">
        <v>76</v>
      </c>
      <c r="G98" s="1" t="s">
        <v>169</v>
      </c>
      <c r="K98" s="1" t="n">
        <v>72</v>
      </c>
      <c r="T98" s="1" t="s">
        <v>33</v>
      </c>
      <c r="U98" s="1" t="s">
        <v>34</v>
      </c>
      <c r="V98" s="1" t="s">
        <v>35</v>
      </c>
      <c r="W98" s="1" t="s">
        <v>36</v>
      </c>
      <c r="X98" s="1" t="s">
        <v>37</v>
      </c>
      <c r="Y98" s="1" t="str">
        <f aca="false">CONCATENATE(U98,T98,AA98,AA98,AA98,AA98,AA98,AA98,A98,X98,Z98,V98,E98,W98,G98)</f>
        <v>&lt;LI&gt; &lt;A HREF="http://freepages.genealogy.rootsweb.com/~springport/pictures/00000097.jpg"&gt;Cazenovia&lt;/A&gt;  Cazenovia 1859 map of area along gorge north of town south of Chittenango Falls</v>
      </c>
      <c r="Z98" s="1" t="str">
        <f aca="false">IF(B98="psd","jpg",B98)</f>
        <v>jpg</v>
      </c>
      <c r="AA98" s="3" t="n">
        <v>0</v>
      </c>
    </row>
    <row r="99" customFormat="false" ht="14.65" hidden="false" customHeight="false" outlineLevel="0" collapsed="false">
      <c r="A99" s="2" t="n">
        <v>98</v>
      </c>
      <c r="B99" s="2" t="s">
        <v>26</v>
      </c>
      <c r="E99" s="1" t="s">
        <v>76</v>
      </c>
      <c r="G99" s="1" t="s">
        <v>170</v>
      </c>
      <c r="K99" s="1" t="n">
        <v>300</v>
      </c>
      <c r="T99" s="1" t="s">
        <v>33</v>
      </c>
      <c r="U99" s="1" t="s">
        <v>34</v>
      </c>
      <c r="V99" s="1" t="s">
        <v>35</v>
      </c>
      <c r="W99" s="1" t="s">
        <v>36</v>
      </c>
      <c r="X99" s="1" t="s">
        <v>37</v>
      </c>
      <c r="Y99" s="1" t="str">
        <f aca="false">CONCATENATE(U99,T99,AA99,AA99,AA99,AA99,AA99,AA99,A99,X99,Z99,V99,E99,W99,G99)</f>
        <v>&lt;LI&gt; &lt;A HREF="http://freepages.genealogy.rootsweb.com/~springport/pictures/00000098.jpg"&gt;Cazenovia&lt;/A&gt;  Cazenovia 1859 map of area north of town.</v>
      </c>
      <c r="Z99" s="1" t="str">
        <f aca="false">IF(B99="psd","jpg",B99)</f>
        <v>jpg</v>
      </c>
      <c r="AA99" s="3" t="n">
        <v>0</v>
      </c>
    </row>
    <row r="100" customFormat="false" ht="14.65" hidden="false" customHeight="false" outlineLevel="0" collapsed="false">
      <c r="A100" s="2" t="n">
        <v>99</v>
      </c>
      <c r="B100" s="2" t="s">
        <v>26</v>
      </c>
      <c r="E100" s="1" t="s">
        <v>76</v>
      </c>
      <c r="G100" s="1" t="s">
        <v>171</v>
      </c>
      <c r="T100" s="1" t="s">
        <v>33</v>
      </c>
      <c r="U100" s="1" t="s">
        <v>34</v>
      </c>
      <c r="V100" s="1" t="s">
        <v>35</v>
      </c>
      <c r="W100" s="1" t="s">
        <v>36</v>
      </c>
      <c r="X100" s="1" t="s">
        <v>37</v>
      </c>
      <c r="Y100" s="1" t="str">
        <f aca="false">CONCATENATE(U100,T100,AA100,AA100,AA100,AA100,AA100,AA100,A100,X100,Z100,V100,E100,W100,G100)</f>
        <v>&lt;LI&gt; &lt;A HREF="http://freepages.genealogy.rootsweb.com/~springport/pictures/00000099.jpg"&gt;Cazenovia&lt;/A&gt;  Village of Cazenovia 1859 east and central part</v>
      </c>
      <c r="Z100" s="1" t="str">
        <f aca="false">IF(B100="psd","jpg",B100)</f>
        <v>jpg</v>
      </c>
      <c r="AA100" s="3" t="n">
        <v>0</v>
      </c>
    </row>
    <row r="101" customFormat="false" ht="14.65" hidden="false" customHeight="false" outlineLevel="0" collapsed="false">
      <c r="A101" s="2" t="n">
        <v>100</v>
      </c>
      <c r="B101" s="2" t="s">
        <v>26</v>
      </c>
      <c r="E101" s="1" t="s">
        <v>76</v>
      </c>
      <c r="G101" s="1" t="s">
        <v>172</v>
      </c>
      <c r="T101" s="1" t="s">
        <v>33</v>
      </c>
      <c r="U101" s="1" t="s">
        <v>34</v>
      </c>
      <c r="V101" s="1" t="s">
        <v>35</v>
      </c>
      <c r="W101" s="1" t="s">
        <v>36</v>
      </c>
      <c r="X101" s="1" t="s">
        <v>37</v>
      </c>
      <c r="Y101" s="1" t="str">
        <f aca="false">CONCATENATE(U101,T101,AA101,AA101,AA101,AA101,AA101,A101,X101,Z101,V101,E101,W101,G101)</f>
        <v>&lt;LI&gt; &lt;A HREF="http://freepages.genealogy.rootsweb.com/~springport/pictures/00000100.jpg"&gt;Cazenovia&lt;/A&gt;  Village of Cazenovia 1859 west and central part</v>
      </c>
      <c r="Z101" s="1" t="str">
        <f aca="false">IF(B101="psd","jpg",B101)</f>
        <v>jpg</v>
      </c>
      <c r="AA101" s="3" t="n">
        <v>0</v>
      </c>
    </row>
    <row r="102" customFormat="false" ht="14.65" hidden="false" customHeight="false" outlineLevel="0" collapsed="false">
      <c r="A102" s="2" t="n">
        <v>101</v>
      </c>
      <c r="B102" s="2" t="s">
        <v>26</v>
      </c>
      <c r="E102" s="1" t="s">
        <v>76</v>
      </c>
      <c r="G102" s="1" t="s">
        <v>173</v>
      </c>
      <c r="T102" s="1" t="s">
        <v>33</v>
      </c>
      <c r="U102" s="1" t="s">
        <v>34</v>
      </c>
      <c r="V102" s="1" t="s">
        <v>35</v>
      </c>
      <c r="W102" s="1" t="s">
        <v>36</v>
      </c>
      <c r="X102" s="1" t="s">
        <v>37</v>
      </c>
      <c r="Y102" s="1" t="str">
        <f aca="false">CONCATENATE(U102,T102,AA102,AA102,AA102,AA102,AA102,A102,X102,Z102,V102,E102,W102,G102)</f>
        <v>&lt;LI&gt; &lt;A HREF="http://freepages.genealogy.rootsweb.com/~springport/pictures/00000101.jpg"&gt;Cazenovia&lt;/A&gt;  Village of Cazenovia 1859 downtown</v>
      </c>
      <c r="Z102" s="1" t="str">
        <f aca="false">IF(B102="psd","jpg",B102)</f>
        <v>jpg</v>
      </c>
      <c r="AA102" s="3" t="n">
        <v>0</v>
      </c>
    </row>
    <row r="103" customFormat="false" ht="14.65" hidden="false" customHeight="false" outlineLevel="0" collapsed="false">
      <c r="A103" s="2" t="n">
        <v>102</v>
      </c>
      <c r="B103" s="2" t="s">
        <v>26</v>
      </c>
      <c r="E103" s="1" t="s">
        <v>43</v>
      </c>
      <c r="G103" s="1" t="s">
        <v>174</v>
      </c>
      <c r="T103" s="1" t="s">
        <v>33</v>
      </c>
      <c r="U103" s="1" t="s">
        <v>34</v>
      </c>
      <c r="V103" s="1" t="s">
        <v>35</v>
      </c>
      <c r="W103" s="1" t="s">
        <v>36</v>
      </c>
      <c r="X103" s="1" t="s">
        <v>37</v>
      </c>
      <c r="Y103" s="1" t="str">
        <f aca="false">CONCATENATE(U103,T103,AA103,AA103,AA103,AA103,AA103,A103,X103,Z103,V103,E103,W103,G103)</f>
        <v>&lt;LI&gt; &lt;A HREF="http://freepages.genealogy.rootsweb.com/~springport/pictures/00000102.jpg"&gt;Seneca Lake&lt;/A&gt;  Seneca Lake from Glenwood Heights looking down on Watkins Glen.  Sterio pair.</v>
      </c>
      <c r="Z103" s="1" t="str">
        <f aca="false">IF(B103="psd","jpg",B103)</f>
        <v>jpg</v>
      </c>
      <c r="AA103" s="3" t="n">
        <v>0</v>
      </c>
    </row>
    <row r="104" customFormat="false" ht="14.65" hidden="false" customHeight="false" outlineLevel="0" collapsed="false">
      <c r="A104" s="2" t="n">
        <v>103</v>
      </c>
      <c r="B104" s="2" t="s">
        <v>26</v>
      </c>
      <c r="E104" s="1" t="s">
        <v>43</v>
      </c>
      <c r="G104" s="1" t="s">
        <v>175</v>
      </c>
      <c r="T104" s="1" t="s">
        <v>33</v>
      </c>
      <c r="U104" s="1" t="s">
        <v>34</v>
      </c>
      <c r="V104" s="1" t="s">
        <v>35</v>
      </c>
      <c r="W104" s="1" t="s">
        <v>36</v>
      </c>
      <c r="X104" s="1" t="s">
        <v>37</v>
      </c>
      <c r="Y104" s="1" t="str">
        <f aca="false">CONCATENATE(U104,T104,AA104,AA104,AA104,AA104,AA104,A104,X104,Z104,V104,E104,W104,G104)</f>
        <v>&lt;LI&gt; &lt;A HREF="http://freepages.genealogy.rootsweb.com/~springport/pictures/00000103.jpg"&gt;Seneca Lake&lt;/A&gt;  DETAIL: Seneca Lake from Glenwood Heights looking down on Watkins Glen.  Sterio pair.</v>
      </c>
      <c r="Z104" s="1" t="str">
        <f aca="false">IF(B104="psd","jpg",B104)</f>
        <v>jpg</v>
      </c>
      <c r="AA104" s="3" t="n">
        <v>0</v>
      </c>
    </row>
    <row r="105" customFormat="false" ht="14.65" hidden="false" customHeight="false" outlineLevel="0" collapsed="false">
      <c r="A105" s="2" t="n">
        <v>104</v>
      </c>
      <c r="B105" s="2" t="s">
        <v>26</v>
      </c>
      <c r="E105" s="1" t="s">
        <v>176</v>
      </c>
      <c r="G105" s="1" t="s">
        <v>177</v>
      </c>
      <c r="T105" s="1" t="s">
        <v>33</v>
      </c>
      <c r="U105" s="1" t="s">
        <v>34</v>
      </c>
      <c r="V105" s="1" t="s">
        <v>35</v>
      </c>
      <c r="W105" s="1" t="s">
        <v>36</v>
      </c>
      <c r="X105" s="1" t="s">
        <v>37</v>
      </c>
      <c r="Y105" s="1" t="str">
        <f aca="false">CONCATENATE(U105,T105,AA105,AA105,AA105,AA105,AA105,A105,X105,Z105,V105,E105,W105,G105)</f>
        <v>&lt;LI&gt; &lt;A HREF="http://freepages.genealogy.rootsweb.com/~springport/pictures/00000104.jpg"&gt;Cayuga County&lt;/A&gt;  Ledyard 1853 wall map</v>
      </c>
      <c r="Z105" s="1" t="str">
        <f aca="false">IF(B105="psd","jpg",B105)</f>
        <v>jpg</v>
      </c>
      <c r="AA105" s="3" t="n">
        <v>0</v>
      </c>
    </row>
    <row r="106" customFormat="false" ht="14.65" hidden="false" customHeight="false" outlineLevel="0" collapsed="false">
      <c r="A106" s="2" t="n">
        <v>105</v>
      </c>
      <c r="B106" s="2" t="s">
        <v>26</v>
      </c>
      <c r="E106" s="1" t="s">
        <v>93</v>
      </c>
      <c r="G106" s="1" t="s">
        <v>178</v>
      </c>
      <c r="T106" s="1" t="s">
        <v>33</v>
      </c>
      <c r="U106" s="1" t="s">
        <v>34</v>
      </c>
      <c r="V106" s="1" t="s">
        <v>35</v>
      </c>
      <c r="W106" s="1" t="s">
        <v>36</v>
      </c>
      <c r="X106" s="1" t="s">
        <v>37</v>
      </c>
      <c r="Y106" s="1" t="str">
        <f aca="false">CONCATENATE(U106,T106,AA106,AA106,AA106,AA106,AA106,A106,X106,Z106,V106,E106,W106,G106)</f>
        <v>&lt;LI&gt; &lt;A HREF="http://freepages.genealogy.rootsweb.com/~springport/pictures/00000105.jpg"&gt;Newfield&lt;/A&gt;  Newfield NY mill postcard</v>
      </c>
      <c r="Z106" s="1" t="str">
        <f aca="false">IF(B106="psd","jpg",B106)</f>
        <v>jpg</v>
      </c>
      <c r="AA106" s="3" t="n">
        <v>0</v>
      </c>
    </row>
    <row r="107" customFormat="false" ht="14.65" hidden="false" customHeight="false" outlineLevel="0" collapsed="false">
      <c r="A107" s="2" t="n">
        <v>106</v>
      </c>
      <c r="B107" s="2" t="s">
        <v>26</v>
      </c>
      <c r="E107" s="1" t="s">
        <v>160</v>
      </c>
      <c r="G107" s="1" t="s">
        <v>179</v>
      </c>
      <c r="T107" s="1" t="s">
        <v>33</v>
      </c>
      <c r="U107" s="1" t="s">
        <v>34</v>
      </c>
      <c r="V107" s="1" t="s">
        <v>35</v>
      </c>
      <c r="W107" s="1" t="s">
        <v>36</v>
      </c>
      <c r="X107" s="1" t="s">
        <v>37</v>
      </c>
      <c r="Y107" s="1" t="str">
        <f aca="false">CONCATENATE(U107,T107,AA107,AA107,AA107,AA107,AA107,A107,X107,Z107,V107,E107,W107,G107)</f>
        <v>&lt;LI&gt; &lt;A HREF="http://freepages.genealogy.rootsweb.com/~springport/pictures/00000106.jpg"&gt;Union Springs&lt;/A&gt;  Oakwood Seminary, Union Springs, postcard</v>
      </c>
      <c r="Z107" s="1" t="str">
        <f aca="false">IF(B107="psd","jpg",B107)</f>
        <v>jpg</v>
      </c>
      <c r="AA107" s="3" t="n">
        <v>0</v>
      </c>
    </row>
    <row r="108" customFormat="false" ht="14.65" hidden="false" customHeight="false" outlineLevel="0" collapsed="false">
      <c r="A108" s="2" t="n">
        <v>107</v>
      </c>
      <c r="B108" s="2" t="s">
        <v>26</v>
      </c>
      <c r="E108" s="1" t="s">
        <v>176</v>
      </c>
      <c r="G108" s="1" t="s">
        <v>180</v>
      </c>
      <c r="T108" s="1" t="s">
        <v>33</v>
      </c>
      <c r="U108" s="1" t="s">
        <v>34</v>
      </c>
      <c r="V108" s="1" t="s">
        <v>35</v>
      </c>
      <c r="W108" s="1" t="s">
        <v>36</v>
      </c>
      <c r="X108" s="1" t="s">
        <v>37</v>
      </c>
      <c r="Y108" s="1" t="str">
        <f aca="false">CONCATENATE(U108,T108,AA108,AA108,AA108,AA108,AA108,A108,X108,Z108,V108,E108,W108,G108)</f>
        <v>&lt;LI&gt; &lt;A HREF="http://freepages.genealogy.rootsweb.com/~springport/pictures/00000107.jpg"&gt;Cayuga County&lt;/A&gt;  Cayuga County map 1900</v>
      </c>
      <c r="Z108" s="1" t="str">
        <f aca="false">IF(B108="psd","jpg",B108)</f>
        <v>jpg</v>
      </c>
      <c r="AA108" s="3" t="n">
        <v>0</v>
      </c>
    </row>
    <row r="109" customFormat="false" ht="14.65" hidden="false" customHeight="false" outlineLevel="0" collapsed="false">
      <c r="A109" s="2" t="n">
        <v>108</v>
      </c>
      <c r="B109" s="2" t="s">
        <v>26</v>
      </c>
      <c r="E109" s="1" t="s">
        <v>176</v>
      </c>
      <c r="G109" s="1" t="s">
        <v>181</v>
      </c>
      <c r="T109" s="1" t="s">
        <v>33</v>
      </c>
      <c r="U109" s="1" t="s">
        <v>34</v>
      </c>
      <c r="V109" s="1" t="s">
        <v>35</v>
      </c>
      <c r="W109" s="1" t="s">
        <v>36</v>
      </c>
      <c r="X109" s="1" t="s">
        <v>37</v>
      </c>
      <c r="Y109" s="1" t="str">
        <f aca="false">CONCATENATE(U109,T109,AA109,AA109,AA109,AA109,AA109,A109,X109,Z109,V109,E109,W109,G109)</f>
        <v>&lt;LI&gt; &lt;A HREF="http://freepages.genealogy.rootsweb.com/~springport/pictures/00000108.jpg"&gt;Cayuga County&lt;/A&gt;  Cayuga County map 1879, from Storkes</v>
      </c>
      <c r="Z109" s="1" t="str">
        <f aca="false">IF(B109="psd","jpg",B109)</f>
        <v>jpg</v>
      </c>
      <c r="AA109" s="3" t="n">
        <v>0</v>
      </c>
    </row>
    <row r="110" customFormat="false" ht="14.65" hidden="false" customHeight="false" outlineLevel="0" collapsed="false">
      <c r="A110" s="2" t="n">
        <v>109</v>
      </c>
      <c r="B110" s="2" t="s">
        <v>26</v>
      </c>
      <c r="E110" s="1" t="s">
        <v>160</v>
      </c>
      <c r="G110" s="1" t="s">
        <v>182</v>
      </c>
      <c r="T110" s="1" t="s">
        <v>33</v>
      </c>
      <c r="U110" s="1" t="s">
        <v>34</v>
      </c>
      <c r="V110" s="1" t="s">
        <v>35</v>
      </c>
      <c r="W110" s="1" t="s">
        <v>36</v>
      </c>
      <c r="X110" s="1" t="s">
        <v>37</v>
      </c>
      <c r="Y110" s="1" t="str">
        <f aca="false">CONCATENATE(U110,T110,AA110,AA110,AA110,AA110,AA110,A110,X110,Z110,V110,E110,W110,G110)</f>
        <v>&lt;LI&gt; &lt;A HREF="http://freepages.genealogy.rootsweb.com/~springport/pictures/00000109.jpg"&gt;Union Springs&lt;/A&gt;  Union Springs 1853 wall map</v>
      </c>
      <c r="Z110" s="1" t="str">
        <f aca="false">IF(B110="psd","jpg",B110)</f>
        <v>jpg</v>
      </c>
      <c r="AA110" s="3" t="n">
        <v>0</v>
      </c>
    </row>
    <row r="111" customFormat="false" ht="14.65" hidden="false" customHeight="false" outlineLevel="0" collapsed="false">
      <c r="A111" s="2" t="n">
        <v>110</v>
      </c>
      <c r="B111" s="2" t="s">
        <v>26</v>
      </c>
      <c r="E111" s="1" t="s">
        <v>160</v>
      </c>
      <c r="G111" s="1" t="s">
        <v>183</v>
      </c>
      <c r="T111" s="1" t="s">
        <v>33</v>
      </c>
      <c r="U111" s="1" t="s">
        <v>34</v>
      </c>
      <c r="V111" s="1" t="s">
        <v>35</v>
      </c>
      <c r="W111" s="1" t="s">
        <v>36</v>
      </c>
      <c r="X111" s="1" t="s">
        <v>37</v>
      </c>
      <c r="Y111" s="1" t="str">
        <f aca="false">CONCATENATE(U111,T111,AA111,AA111,AA111,AA111,AA111,A111,X111,Z111,V111,E111,W111,G111)</f>
        <v>&lt;LI&gt; &lt;A HREF="http://freepages.genealogy.rootsweb.com/~springport/pictures/00000110.jpg"&gt;Union Springs&lt;/A&gt;  Union Springs 1853 wall map detail of downtown.</v>
      </c>
      <c r="Z111" s="1" t="str">
        <f aca="false">IF(B111="psd","jpg",B111)</f>
        <v>jpg</v>
      </c>
      <c r="AA111" s="3" t="n">
        <v>0</v>
      </c>
    </row>
    <row r="112" customFormat="false" ht="14.65" hidden="false" customHeight="false" outlineLevel="0" collapsed="false">
      <c r="A112" s="2" t="n">
        <v>111</v>
      </c>
      <c r="B112" s="2" t="s">
        <v>26</v>
      </c>
      <c r="E112" s="1" t="s">
        <v>160</v>
      </c>
      <c r="G112" s="1" t="s">
        <v>184</v>
      </c>
      <c r="T112" s="1" t="s">
        <v>33</v>
      </c>
      <c r="U112" s="1" t="s">
        <v>34</v>
      </c>
      <c r="V112" s="1" t="s">
        <v>35</v>
      </c>
      <c r="W112" s="1" t="s">
        <v>36</v>
      </c>
      <c r="X112" s="1" t="s">
        <v>37</v>
      </c>
      <c r="Y112" s="1" t="str">
        <f aca="false">CONCATENATE(U112,T112,AA112,AA112,AA112,AA112,AA112,A112,X112,Z112,V112,E112,W112,G112)</f>
        <v>&lt;LI&gt; &lt;A HREF="http://freepages.genealogy.rootsweb.com/~springport/pictures/00000111.jpg"&gt;Union Springs&lt;/A&gt;  Frontenac front view with Frontenac Island on left and McDonalds point and shore on right. postcard.</v>
      </c>
      <c r="Z112" s="1" t="str">
        <f aca="false">IF(B112="psd","jpg",B112)</f>
        <v>jpg</v>
      </c>
      <c r="AA112" s="3" t="n">
        <v>0</v>
      </c>
    </row>
    <row r="113" customFormat="false" ht="14.65" hidden="false" customHeight="false" outlineLevel="0" collapsed="false">
      <c r="A113" s="2" t="n">
        <v>112</v>
      </c>
      <c r="B113" s="2" t="s">
        <v>26</v>
      </c>
      <c r="E113" s="1" t="s">
        <v>64</v>
      </c>
      <c r="G113" s="1" t="s">
        <v>185</v>
      </c>
      <c r="T113" s="1" t="s">
        <v>33</v>
      </c>
      <c r="U113" s="1" t="s">
        <v>34</v>
      </c>
      <c r="V113" s="1" t="s">
        <v>35</v>
      </c>
      <c r="W113" s="1" t="s">
        <v>36</v>
      </c>
      <c r="X113" s="1" t="s">
        <v>37</v>
      </c>
      <c r="Y113" s="1" t="str">
        <f aca="false">CONCATENATE(U113,T113,AA113,AA113,AA113,AA113,AA113,A113,X113,Z113,V113,E113,W113,G113)</f>
        <v>&lt;LI&gt; &lt;A HREF="http://freepages.genealogy.rootsweb.com/~springport/pictures/00000112.jpg"&gt;Cayuga Lake&lt;/A&gt;  Lick Brook postcard</v>
      </c>
      <c r="Z113" s="1" t="str">
        <f aca="false">IF(B113="psd","jpg",B113)</f>
        <v>jpg</v>
      </c>
      <c r="AA113" s="3" t="n">
        <v>0</v>
      </c>
    </row>
    <row r="114" customFormat="false" ht="14.65" hidden="false" customHeight="false" outlineLevel="0" collapsed="false">
      <c r="A114" s="2" t="n">
        <v>113</v>
      </c>
      <c r="B114" s="2" t="s">
        <v>26</v>
      </c>
      <c r="C114" s="1" t="s">
        <v>186</v>
      </c>
      <c r="D114" s="1" t="s">
        <v>187</v>
      </c>
      <c r="E114" s="1" t="s">
        <v>149</v>
      </c>
      <c r="G114" s="1" t="s">
        <v>188</v>
      </c>
      <c r="T114" s="1" t="s">
        <v>33</v>
      </c>
      <c r="U114" s="1" t="s">
        <v>34</v>
      </c>
      <c r="V114" s="1" t="s">
        <v>35</v>
      </c>
      <c r="W114" s="1" t="s">
        <v>36</v>
      </c>
      <c r="X114" s="1" t="s">
        <v>37</v>
      </c>
      <c r="Y114" s="1" t="str">
        <f aca="false">CONCATENATE(U114,T114,AA114,AA114,AA114,AA114,AA114,A114,X114,Z114,V114,E114,W114,G114)</f>
        <v>&lt;LI&gt; &lt;A HREF="http://freepages.genealogy.rootsweb.com/~springport/pictures/00000113.jpg"&gt;Skaneateles Lake&lt;/A&gt;  Skaneateles Lake image of point on east side.  Probably about 3 miles up east side.</v>
      </c>
      <c r="Z114" s="1" t="str">
        <f aca="false">IF(B114="psd","jpg",B114)</f>
        <v>jpg</v>
      </c>
      <c r="AA114" s="3" t="n">
        <v>0</v>
      </c>
    </row>
    <row r="115" customFormat="false" ht="14.65" hidden="false" customHeight="false" outlineLevel="0" collapsed="false">
      <c r="A115" s="2" t="n">
        <v>114</v>
      </c>
      <c r="B115" s="2" t="s">
        <v>26</v>
      </c>
      <c r="C115" s="1" t="s">
        <v>189</v>
      </c>
      <c r="E115" s="1" t="s">
        <v>64</v>
      </c>
      <c r="G115" s="1" t="s">
        <v>190</v>
      </c>
      <c r="T115" s="1" t="s">
        <v>33</v>
      </c>
      <c r="U115" s="1" t="s">
        <v>34</v>
      </c>
      <c r="V115" s="1" t="s">
        <v>35</v>
      </c>
      <c r="W115" s="1" t="s">
        <v>36</v>
      </c>
      <c r="X115" s="1" t="s">
        <v>37</v>
      </c>
      <c r="Y115" s="1" t="str">
        <f aca="false">CONCATENATE(U115,T115,AA115,AA115,AA115,AA115,AA115,A115,X115,Z115,V115,E115,W115,G115)</f>
        <v>&lt;LI&gt; &lt;A HREF="http://freepages.genealogy.rootsweb.com/~springport/pictures/00000114.jpg"&gt;Cayuga Lake&lt;/A&gt;  Cayuga Village lake shore 1</v>
      </c>
      <c r="Z115" s="1" t="str">
        <f aca="false">IF(B115="psd","jpg",B115)</f>
        <v>jpg</v>
      </c>
      <c r="AA115" s="3" t="n">
        <v>0</v>
      </c>
    </row>
    <row r="116" customFormat="false" ht="14.65" hidden="false" customHeight="false" outlineLevel="0" collapsed="false">
      <c r="A116" s="2" t="n">
        <v>115</v>
      </c>
      <c r="B116" s="2" t="s">
        <v>26</v>
      </c>
      <c r="C116" s="1" t="s">
        <v>189</v>
      </c>
      <c r="E116" s="1" t="s">
        <v>64</v>
      </c>
      <c r="G116" s="1" t="s">
        <v>191</v>
      </c>
      <c r="T116" s="1" t="s">
        <v>33</v>
      </c>
      <c r="U116" s="1" t="s">
        <v>34</v>
      </c>
      <c r="V116" s="1" t="s">
        <v>35</v>
      </c>
      <c r="W116" s="1" t="s">
        <v>36</v>
      </c>
      <c r="X116" s="1" t="s">
        <v>37</v>
      </c>
      <c r="Y116" s="1" t="str">
        <f aca="false">CONCATENATE(U116,T116,AA116,AA116,AA116,AA116,AA116,A116,X116,Z116,V116,E116,W116,G116)</f>
        <v>&lt;LI&gt; &lt;A HREF="http://freepages.genealogy.rootsweb.com/~springport/pictures/00000115.jpg"&gt;Cayuga Lake&lt;/A&gt;  Cayuga Village lake shore 2</v>
      </c>
      <c r="Z116" s="1" t="str">
        <f aca="false">IF(B116="psd","jpg",B116)</f>
        <v>jpg</v>
      </c>
      <c r="AA116" s="3" t="n">
        <v>0</v>
      </c>
    </row>
    <row r="117" customFormat="false" ht="14.65" hidden="false" customHeight="false" outlineLevel="0" collapsed="false">
      <c r="A117" s="2" t="n">
        <v>116</v>
      </c>
      <c r="B117" s="2" t="s">
        <v>26</v>
      </c>
      <c r="C117" s="1" t="s">
        <v>189</v>
      </c>
      <c r="E117" s="1" t="s">
        <v>64</v>
      </c>
      <c r="G117" s="1" t="s">
        <v>192</v>
      </c>
      <c r="T117" s="1" t="s">
        <v>33</v>
      </c>
      <c r="U117" s="1" t="s">
        <v>34</v>
      </c>
      <c r="V117" s="1" t="s">
        <v>35</v>
      </c>
      <c r="W117" s="1" t="s">
        <v>36</v>
      </c>
      <c r="X117" s="1" t="s">
        <v>37</v>
      </c>
      <c r="Y117" s="1" t="str">
        <f aca="false">CONCATENATE(U117,T117,AA117,AA117,AA117,AA117,AA117,A117,X117,Z117,V117,E117,W117,G117)</f>
        <v>&lt;LI&gt; &lt;A HREF="http://freepages.genealogy.rootsweb.com/~springport/pictures/00000116.jpg"&gt;Cayuga Lake&lt;/A&gt;  Cayuga Village lake shore 3</v>
      </c>
      <c r="Z117" s="1" t="str">
        <f aca="false">IF(B117="psd","jpg",B117)</f>
        <v>jpg</v>
      </c>
      <c r="AA117" s="3" t="n">
        <v>0</v>
      </c>
    </row>
    <row r="118" customFormat="false" ht="14.65" hidden="false" customHeight="false" outlineLevel="0" collapsed="false">
      <c r="A118" s="2" t="n">
        <v>117</v>
      </c>
      <c r="B118" s="2" t="s">
        <v>26</v>
      </c>
      <c r="C118" s="1" t="s">
        <v>189</v>
      </c>
      <c r="E118" s="1" t="s">
        <v>64</v>
      </c>
      <c r="G118" s="1" t="s">
        <v>193</v>
      </c>
      <c r="T118" s="1" t="s">
        <v>33</v>
      </c>
      <c r="U118" s="1" t="s">
        <v>34</v>
      </c>
      <c r="V118" s="1" t="s">
        <v>35</v>
      </c>
      <c r="W118" s="1" t="s">
        <v>36</v>
      </c>
      <c r="X118" s="1" t="s">
        <v>37</v>
      </c>
      <c r="Y118" s="1" t="str">
        <f aca="false">CONCATENATE(U118,T118,AA118,AA118,AA118,AA118,AA118,A118,X118,Z118,V118,E118,W118,G118)</f>
        <v>&lt;LI&gt; &lt;A HREF="http://freepages.genealogy.rootsweb.com/~springport/pictures/00000117.jpg"&gt;Cayuga Lake&lt;/A&gt;  Cayuga Village lake shore 4</v>
      </c>
      <c r="Z118" s="1" t="str">
        <f aca="false">IF(B118="psd","jpg",B118)</f>
        <v>jpg</v>
      </c>
      <c r="AA118" s="3" t="n">
        <v>0</v>
      </c>
    </row>
    <row r="119" customFormat="false" ht="14.65" hidden="false" customHeight="false" outlineLevel="0" collapsed="false">
      <c r="A119" s="2" t="n">
        <v>118</v>
      </c>
      <c r="B119" s="2" t="s">
        <v>26</v>
      </c>
      <c r="C119" s="1" t="s">
        <v>189</v>
      </c>
      <c r="E119" s="1" t="s">
        <v>64</v>
      </c>
      <c r="G119" s="1" t="s">
        <v>194</v>
      </c>
      <c r="T119" s="1" t="s">
        <v>33</v>
      </c>
      <c r="U119" s="1" t="s">
        <v>34</v>
      </c>
      <c r="V119" s="1" t="s">
        <v>35</v>
      </c>
      <c r="W119" s="1" t="s">
        <v>36</v>
      </c>
      <c r="X119" s="1" t="s">
        <v>37</v>
      </c>
      <c r="Y119" s="1" t="str">
        <f aca="false">CONCATENATE(U119,T119,AA119,AA119,AA119,AA119,AA119,A119,X119,Z119,V119,E119,W119,G119)</f>
        <v>&lt;LI&gt; &lt;A HREF="http://freepages.genealogy.rootsweb.com/~springport/pictures/00000118.jpg"&gt;Cayuga Lake&lt;/A&gt;  Cayuga Village lake shore 5</v>
      </c>
      <c r="Z119" s="1" t="str">
        <f aca="false">IF(B119="psd","jpg",B119)</f>
        <v>jpg</v>
      </c>
      <c r="AA119" s="3" t="n">
        <v>0</v>
      </c>
    </row>
    <row r="120" customFormat="false" ht="14.65" hidden="false" customHeight="false" outlineLevel="0" collapsed="false">
      <c r="A120" s="2" t="n">
        <v>119</v>
      </c>
      <c r="B120" s="2" t="s">
        <v>26</v>
      </c>
      <c r="C120" s="1" t="s">
        <v>189</v>
      </c>
      <c r="E120" s="1" t="s">
        <v>64</v>
      </c>
      <c r="G120" s="1" t="s">
        <v>195</v>
      </c>
      <c r="T120" s="1" t="s">
        <v>33</v>
      </c>
      <c r="U120" s="1" t="s">
        <v>34</v>
      </c>
      <c r="V120" s="1" t="s">
        <v>35</v>
      </c>
      <c r="W120" s="1" t="s">
        <v>36</v>
      </c>
      <c r="X120" s="1" t="s">
        <v>37</v>
      </c>
      <c r="Y120" s="1" t="str">
        <f aca="false">CONCATENATE(U120,T120,AA120,AA120,AA120,AA120,AA120,A120,X120,Z120,V120,E120,W120,G120)</f>
        <v>&lt;LI&gt; &lt;A HREF="http://freepages.genealogy.rootsweb.com/~springport/pictures/00000119.jpg"&gt;Cayuga Lake&lt;/A&gt;  Cayuga Village lake shore 6</v>
      </c>
      <c r="Z120" s="1" t="str">
        <f aca="false">IF(B120="psd","jpg",B120)</f>
        <v>jpg</v>
      </c>
      <c r="AA120" s="3" t="n">
        <v>0</v>
      </c>
    </row>
    <row r="121" customFormat="false" ht="14.65" hidden="false" customHeight="false" outlineLevel="0" collapsed="false">
      <c r="A121" s="2" t="n">
        <v>120</v>
      </c>
      <c r="B121" s="2" t="s">
        <v>26</v>
      </c>
      <c r="C121" s="1" t="s">
        <v>189</v>
      </c>
      <c r="E121" s="1" t="s">
        <v>64</v>
      </c>
      <c r="G121" s="1" t="s">
        <v>196</v>
      </c>
      <c r="T121" s="1" t="s">
        <v>33</v>
      </c>
      <c r="U121" s="1" t="s">
        <v>34</v>
      </c>
      <c r="V121" s="1" t="s">
        <v>35</v>
      </c>
      <c r="W121" s="1" t="s">
        <v>36</v>
      </c>
      <c r="X121" s="1" t="s">
        <v>37</v>
      </c>
      <c r="Y121" s="1" t="str">
        <f aca="false">CONCATENATE(U121,T121,AA121,AA121,AA121,AA121,AA121,A121,X121,Z121,V121,E121,W121,G121)</f>
        <v>&lt;LI&gt; &lt;A HREF="http://freepages.genealogy.rootsweb.com/~springport/pictures/00000120.jpg"&gt;Cayuga Lake&lt;/A&gt;  Cayuga Village railroad tracks after fire</v>
      </c>
      <c r="Z121" s="1" t="str">
        <f aca="false">IF(B121="psd","jpg",B121)</f>
        <v>jpg</v>
      </c>
      <c r="AA121" s="3" t="n">
        <v>0</v>
      </c>
    </row>
    <row r="122" customFormat="false" ht="14.65" hidden="false" customHeight="false" outlineLevel="0" collapsed="false">
      <c r="A122" s="2" t="n">
        <v>121</v>
      </c>
      <c r="B122" s="2" t="s">
        <v>26</v>
      </c>
      <c r="C122" s="1" t="s">
        <v>189</v>
      </c>
      <c r="E122" s="1" t="s">
        <v>64</v>
      </c>
      <c r="G122" s="1" t="s">
        <v>197</v>
      </c>
      <c r="T122" s="1" t="s">
        <v>33</v>
      </c>
      <c r="U122" s="1" t="s">
        <v>34</v>
      </c>
      <c r="V122" s="1" t="s">
        <v>35</v>
      </c>
      <c r="W122" s="1" t="s">
        <v>36</v>
      </c>
      <c r="X122" s="1" t="s">
        <v>37</v>
      </c>
      <c r="Y122" s="1" t="str">
        <f aca="false">CONCATENATE(U122,T122,AA122,AA122,AA122,AA122,AA122,A122,X122,Z122,V122,E122,W122,G122)</f>
        <v>&lt;LI&gt; &lt;A HREF="http://freepages.genealogy.rootsweb.com/~springport/pictures/00000121.jpg"&gt;Cayuga Lake&lt;/A&gt;  Cayuga view north of malt house (Beacon Milling)</v>
      </c>
      <c r="Z122" s="1" t="str">
        <f aca="false">IF(B122="psd","jpg",B122)</f>
        <v>jpg</v>
      </c>
      <c r="AA122" s="3" t="n">
        <v>0</v>
      </c>
    </row>
    <row r="123" customFormat="false" ht="14.65" hidden="false" customHeight="false" outlineLevel="0" collapsed="false">
      <c r="A123" s="2" t="n">
        <v>122</v>
      </c>
      <c r="B123" s="2" t="s">
        <v>26</v>
      </c>
      <c r="C123" s="1" t="s">
        <v>189</v>
      </c>
      <c r="E123" s="1" t="s">
        <v>64</v>
      </c>
      <c r="G123" s="1" t="s">
        <v>198</v>
      </c>
      <c r="T123" s="1" t="s">
        <v>33</v>
      </c>
      <c r="U123" s="1" t="s">
        <v>34</v>
      </c>
      <c r="V123" s="1" t="s">
        <v>35</v>
      </c>
      <c r="W123" s="1" t="s">
        <v>36</v>
      </c>
      <c r="X123" s="1" t="s">
        <v>37</v>
      </c>
      <c r="Y123" s="1" t="str">
        <f aca="false">CONCATENATE(U123,T123,AA123,AA123,AA123,AA123,AA123,A123,X123,Z123,V123,E123,W123,G123)</f>
        <v>&lt;LI&gt; &lt;A HREF="http://freepages.genealogy.rootsweb.com/~springport/pictures/00000122.jpg"&gt;Cayuga Lake&lt;/A&gt;  Cayuga Lock view north postcard</v>
      </c>
      <c r="Z123" s="1" t="str">
        <f aca="false">IF(B123="psd","jpg",B123)</f>
        <v>jpg</v>
      </c>
      <c r="AA123" s="3" t="n">
        <v>0</v>
      </c>
    </row>
    <row r="124" customFormat="false" ht="14.65" hidden="false" customHeight="false" outlineLevel="0" collapsed="false">
      <c r="A124" s="2" t="n">
        <v>123</v>
      </c>
      <c r="B124" s="2" t="s">
        <v>26</v>
      </c>
      <c r="E124" s="1" t="s">
        <v>29</v>
      </c>
      <c r="G124" s="1" t="s">
        <v>199</v>
      </c>
      <c r="T124" s="1" t="s">
        <v>33</v>
      </c>
      <c r="U124" s="1" t="s">
        <v>34</v>
      </c>
      <c r="V124" s="1" t="s">
        <v>35</v>
      </c>
      <c r="W124" s="1" t="s">
        <v>36</v>
      </c>
      <c r="X124" s="1" t="s">
        <v>37</v>
      </c>
      <c r="Y124" s="1" t="str">
        <f aca="false">CONCATENATE(U124,T124,AA124,AA124,AA124,AA124,AA124,A124,X124,Z124,V124,E124,W124,G124)</f>
        <v>&lt;LI&gt; &lt;A HREF="http://freepages.genealogy.rootsweb.com/~springport/pictures/00000123.jpg"&gt;Geology&lt;/A&gt;  Drumlin map from NE Geology  Vol 7 #3/4 1985</v>
      </c>
      <c r="Z124" s="1" t="str">
        <f aca="false">IF(B124="psd","jpg",B124)</f>
        <v>jpg</v>
      </c>
      <c r="AA124" s="3" t="n">
        <v>0</v>
      </c>
    </row>
    <row r="125" customFormat="false" ht="14.65" hidden="false" customHeight="false" outlineLevel="0" collapsed="false">
      <c r="A125" s="2" t="n">
        <v>124</v>
      </c>
      <c r="B125" s="2" t="s">
        <v>26</v>
      </c>
      <c r="C125" s="1" t="s">
        <v>200</v>
      </c>
      <c r="E125" s="1" t="s">
        <v>201</v>
      </c>
      <c r="G125" s="1" t="s">
        <v>202</v>
      </c>
      <c r="N125" s="1" t="s">
        <v>203</v>
      </c>
      <c r="O125" s="1" t="s">
        <v>204</v>
      </c>
      <c r="P125" s="1" t="s">
        <v>205</v>
      </c>
      <c r="Q125" s="1" t="s">
        <v>206</v>
      </c>
      <c r="R125" s="1" t="s">
        <v>207</v>
      </c>
      <c r="S125" s="1" t="s">
        <v>208</v>
      </c>
      <c r="T125" s="1" t="s">
        <v>33</v>
      </c>
      <c r="U125" s="1" t="s">
        <v>34</v>
      </c>
      <c r="V125" s="1" t="s">
        <v>35</v>
      </c>
      <c r="W125" s="1" t="s">
        <v>36</v>
      </c>
      <c r="X125" s="1" t="s">
        <v>37</v>
      </c>
      <c r="Y125" s="1" t="str">
        <f aca="false">CONCATENATE(U125,T125,AA125,AA125,AA125,AA125,AA125,A125,X125,Z125,V125,E125,W125,G125)</f>
        <v>&lt;LI&gt; &lt;A HREF="http://freepages.genealogy.rootsweb.com/~springport/pictures/00000124.jpg"&gt;Patterson&lt;/A&gt;  William Wirt Patterson</v>
      </c>
      <c r="Z125" s="1" t="str">
        <f aca="false">IF(B125="psd","jpg",B125)</f>
        <v>jpg</v>
      </c>
      <c r="AA125" s="3" t="n">
        <v>0</v>
      </c>
    </row>
    <row r="126" customFormat="false" ht="14.65" hidden="false" customHeight="false" outlineLevel="0" collapsed="false">
      <c r="A126" s="2" t="n">
        <v>125</v>
      </c>
      <c r="B126" s="2" t="s">
        <v>26</v>
      </c>
      <c r="C126" s="1" t="s">
        <v>200</v>
      </c>
      <c r="E126" s="1" t="s">
        <v>201</v>
      </c>
      <c r="G126" s="1" t="s">
        <v>209</v>
      </c>
      <c r="M126" s="1" t="n">
        <v>1</v>
      </c>
      <c r="N126" s="1" t="n">
        <v>125</v>
      </c>
      <c r="O126" s="1" t="s">
        <v>210</v>
      </c>
      <c r="P126" s="1" t="s">
        <v>201</v>
      </c>
      <c r="Q126" s="1" t="s">
        <v>211</v>
      </c>
      <c r="R126" s="1" t="s">
        <v>212</v>
      </c>
      <c r="S126" s="1" t="n">
        <v>1</v>
      </c>
      <c r="T126" s="1" t="s">
        <v>33</v>
      </c>
      <c r="U126" s="1" t="s">
        <v>34</v>
      </c>
      <c r="V126" s="1" t="s">
        <v>35</v>
      </c>
      <c r="W126" s="1" t="s">
        <v>36</v>
      </c>
      <c r="X126" s="1" t="s">
        <v>37</v>
      </c>
      <c r="Y126" s="1" t="str">
        <f aca="false">CONCATENATE(U126,T126,AA126,AA126,AA126,AA126,AA126,A126,X126,Z126,V126,E126,W126,G126)</f>
        <v>&lt;LI&gt; &lt;A HREF="http://freepages.genealogy.rootsweb.com/~springport/pictures/00000125.jpg"&gt;Patterson&lt;/A&gt;  DETAIL: William Wirt Patterson</v>
      </c>
      <c r="Z126" s="1" t="str">
        <f aca="false">IF(B126="psd","jpg",B126)</f>
        <v>jpg</v>
      </c>
      <c r="AA126" s="3" t="n">
        <v>0</v>
      </c>
    </row>
    <row r="127" customFormat="false" ht="14.65" hidden="false" customHeight="false" outlineLevel="0" collapsed="false">
      <c r="A127" s="2" t="n">
        <v>126</v>
      </c>
      <c r="B127" s="2" t="s">
        <v>26</v>
      </c>
      <c r="C127" s="1" t="s">
        <v>200</v>
      </c>
      <c r="E127" s="1" t="s">
        <v>201</v>
      </c>
      <c r="G127" s="1" t="s">
        <v>213</v>
      </c>
      <c r="M127" s="1" t="n">
        <v>2</v>
      </c>
      <c r="N127" s="1" t="n">
        <v>126</v>
      </c>
      <c r="P127" s="1" t="s">
        <v>201</v>
      </c>
      <c r="Q127" s="1" t="s">
        <v>214</v>
      </c>
      <c r="R127" s="1" t="s">
        <v>215</v>
      </c>
      <c r="S127" s="1" t="n">
        <v>2</v>
      </c>
      <c r="T127" s="1" t="s">
        <v>33</v>
      </c>
      <c r="U127" s="1" t="s">
        <v>34</v>
      </c>
      <c r="V127" s="1" t="s">
        <v>35</v>
      </c>
      <c r="W127" s="1" t="s">
        <v>36</v>
      </c>
      <c r="X127" s="1" t="s">
        <v>37</v>
      </c>
      <c r="Y127" s="1" t="str">
        <f aca="false">CONCATENATE(U127,T127,AA127,AA127,AA127,AA127,AA127,A127,X127,Z127,V127,E127,W127,G127)</f>
        <v>&lt;LI&gt; &lt;A HREF="http://freepages.genealogy.rootsweb.com/~springport/pictures/00000126.jpg"&gt;Patterson&lt;/A&gt;  John Alonzo Patterson</v>
      </c>
      <c r="Z127" s="1" t="str">
        <f aca="false">IF(B127="psd","jpg",B127)</f>
        <v>jpg</v>
      </c>
      <c r="AA127" s="3" t="n">
        <v>0</v>
      </c>
    </row>
    <row r="128" customFormat="false" ht="14.65" hidden="false" customHeight="false" outlineLevel="0" collapsed="false">
      <c r="A128" s="2" t="n">
        <v>127</v>
      </c>
      <c r="B128" s="2" t="s">
        <v>26</v>
      </c>
      <c r="C128" s="1" t="s">
        <v>200</v>
      </c>
      <c r="E128" s="1" t="s">
        <v>201</v>
      </c>
      <c r="G128" s="1" t="s">
        <v>202</v>
      </c>
      <c r="M128" s="1" t="n">
        <v>3</v>
      </c>
      <c r="N128" s="1" t="n">
        <v>127</v>
      </c>
      <c r="P128" s="1" t="s">
        <v>201</v>
      </c>
      <c r="Q128" s="1" t="s">
        <v>216</v>
      </c>
      <c r="R128" s="1" t="s">
        <v>217</v>
      </c>
      <c r="S128" s="1" t="n">
        <v>3</v>
      </c>
      <c r="T128" s="1" t="s">
        <v>33</v>
      </c>
      <c r="U128" s="1" t="s">
        <v>34</v>
      </c>
      <c r="V128" s="1" t="s">
        <v>35</v>
      </c>
      <c r="W128" s="1" t="s">
        <v>36</v>
      </c>
      <c r="X128" s="1" t="s">
        <v>37</v>
      </c>
      <c r="Y128" s="1" t="str">
        <f aca="false">CONCATENATE(U128,T128,AA128,AA128,AA128,AA128,AA128,A128,X128,Z128,V128,E128,W128,G128)</f>
        <v>&lt;LI&gt; &lt;A HREF="http://freepages.genealogy.rootsweb.com/~springport/pictures/00000127.jpg"&gt;Patterson&lt;/A&gt;  William Wirt Patterson</v>
      </c>
      <c r="Z128" s="1" t="str">
        <f aca="false">IF(B128="psd","jpg",B128)</f>
        <v>jpg</v>
      </c>
      <c r="AA128" s="3" t="n">
        <v>0</v>
      </c>
    </row>
    <row r="129" customFormat="false" ht="14.65" hidden="false" customHeight="false" outlineLevel="0" collapsed="false">
      <c r="A129" s="2" t="n">
        <v>128</v>
      </c>
      <c r="B129" s="2" t="s">
        <v>26</v>
      </c>
      <c r="C129" s="1" t="s">
        <v>200</v>
      </c>
      <c r="E129" s="1" t="s">
        <v>201</v>
      </c>
      <c r="G129" s="1" t="s">
        <v>218</v>
      </c>
      <c r="M129" s="1" t="n">
        <v>4</v>
      </c>
      <c r="N129" s="1" t="n">
        <v>128</v>
      </c>
      <c r="O129" s="1" t="s">
        <v>219</v>
      </c>
      <c r="P129" s="1" t="s">
        <v>201</v>
      </c>
      <c r="Q129" s="1" t="s">
        <v>220</v>
      </c>
      <c r="R129" s="1" t="s">
        <v>221</v>
      </c>
      <c r="S129" s="1" t="n">
        <v>4</v>
      </c>
      <c r="T129" s="1" t="s">
        <v>33</v>
      </c>
      <c r="U129" s="1" t="s">
        <v>34</v>
      </c>
      <c r="V129" s="1" t="s">
        <v>35</v>
      </c>
      <c r="W129" s="1" t="s">
        <v>36</v>
      </c>
      <c r="X129" s="1" t="s">
        <v>37</v>
      </c>
      <c r="Y129" s="1" t="str">
        <f aca="false">CONCATENATE(U129,T129,AA129,AA129,AA129,AA129,AA129,A129,X129,Z129,V129,E129,W129,G129)</f>
        <v>&lt;LI&gt; &lt;A HREF="http://freepages.genealogy.rootsweb.com/~springport/pictures/00000128.jpg"&gt;Patterson&lt;/A&gt;  Abby Jane Patterson</v>
      </c>
      <c r="Z129" s="1" t="str">
        <f aca="false">IF(B129="psd","jpg",B129)</f>
        <v>jpg</v>
      </c>
      <c r="AA129" s="3" t="n">
        <v>0</v>
      </c>
    </row>
    <row r="130" customFormat="false" ht="14.65" hidden="false" customHeight="false" outlineLevel="0" collapsed="false">
      <c r="A130" s="2" t="n">
        <v>129</v>
      </c>
      <c r="B130" s="2" t="s">
        <v>26</v>
      </c>
      <c r="C130" s="1" t="s">
        <v>200</v>
      </c>
      <c r="E130" s="1" t="s">
        <v>222</v>
      </c>
      <c r="G130" s="1" t="s">
        <v>223</v>
      </c>
      <c r="N130" s="1" t="n">
        <v>129</v>
      </c>
      <c r="T130" s="1" t="s">
        <v>33</v>
      </c>
      <c r="U130" s="1" t="s">
        <v>34</v>
      </c>
      <c r="V130" s="1" t="s">
        <v>35</v>
      </c>
      <c r="W130" s="1" t="s">
        <v>36</v>
      </c>
      <c r="X130" s="1" t="s">
        <v>37</v>
      </c>
      <c r="Y130" s="1" t="str">
        <f aca="false">CONCATENATE(U130,T130,AA130,AA130,AA130,AA130,AA130,A130,X130,Z130,V130,E130,W130,G130)</f>
        <v>&lt;LI&gt; &lt;A HREF="http://freepages.genealogy.rootsweb.com/~springport/pictures/00000129.jpg"&gt;France&lt;/A&gt;  Nicole Hosteing</v>
      </c>
      <c r="Z130" s="1" t="str">
        <f aca="false">IF(B130="psd","jpg",B130)</f>
        <v>jpg</v>
      </c>
      <c r="AA130" s="3" t="n">
        <v>0</v>
      </c>
    </row>
    <row r="131" customFormat="false" ht="14.65" hidden="false" customHeight="false" outlineLevel="0" collapsed="false">
      <c r="A131" s="2" t="n">
        <v>130</v>
      </c>
      <c r="B131" s="2" t="s">
        <v>26</v>
      </c>
      <c r="C131" s="1" t="s">
        <v>200</v>
      </c>
      <c r="E131" s="1" t="s">
        <v>201</v>
      </c>
      <c r="F131" s="1" t="s">
        <v>224</v>
      </c>
      <c r="G131" s="1" t="s">
        <v>225</v>
      </c>
      <c r="N131" s="1" t="n">
        <v>130</v>
      </c>
      <c r="T131" s="1" t="s">
        <v>33</v>
      </c>
      <c r="U131" s="1" t="s">
        <v>34</v>
      </c>
      <c r="V131" s="1" t="s">
        <v>35</v>
      </c>
      <c r="W131" s="1" t="s">
        <v>36</v>
      </c>
      <c r="X131" s="1" t="s">
        <v>37</v>
      </c>
      <c r="Y131" s="1" t="str">
        <f aca="false">CONCATENATE(U131,T131,AA131,AA131,AA131,AA131,AA131,A131,X131,Z131,V131,E131,W131,G131)</f>
        <v>&lt;LI&gt; &lt;A HREF="http://freepages.genealogy.rootsweb.com/~springport/pictures/00000130.jpg"&gt;Patterson&lt;/A&gt;  Caroline Patterson</v>
      </c>
      <c r="Z131" s="1" t="str">
        <f aca="false">IF(B131="psd","jpg",B131)</f>
        <v>jpg</v>
      </c>
      <c r="AA131" s="3" t="n">
        <v>0</v>
      </c>
    </row>
    <row r="132" customFormat="false" ht="14.65" hidden="false" customHeight="false" outlineLevel="0" collapsed="false">
      <c r="A132" s="2" t="n">
        <v>131</v>
      </c>
      <c r="B132" s="2" t="s">
        <v>26</v>
      </c>
      <c r="C132" s="1" t="s">
        <v>200</v>
      </c>
      <c r="E132" s="1" t="s">
        <v>201</v>
      </c>
      <c r="F132" s="1" t="s">
        <v>224</v>
      </c>
      <c r="G132" s="1" t="s">
        <v>226</v>
      </c>
      <c r="M132" s="1" t="n">
        <v>5</v>
      </c>
      <c r="N132" s="1" t="n">
        <v>131</v>
      </c>
      <c r="O132" s="1" t="s">
        <v>227</v>
      </c>
      <c r="P132" s="1" t="s">
        <v>201</v>
      </c>
      <c r="Q132" s="1" t="s">
        <v>228</v>
      </c>
      <c r="R132" s="1" t="s">
        <v>229</v>
      </c>
      <c r="S132" s="1" t="n">
        <v>5</v>
      </c>
      <c r="T132" s="1" t="s">
        <v>33</v>
      </c>
      <c r="U132" s="1" t="s">
        <v>34</v>
      </c>
      <c r="V132" s="1" t="s">
        <v>35</v>
      </c>
      <c r="W132" s="1" t="s">
        <v>36</v>
      </c>
      <c r="X132" s="1" t="s">
        <v>37</v>
      </c>
      <c r="Y132" s="1" t="str">
        <f aca="false">CONCATENATE(U132,T132,AA132,AA132,AA132,AA132,AA132,A132,X132,Z132,V132,E132,W132,G132)</f>
        <v>&lt;LI&gt; &lt;A HREF="http://freepages.genealogy.rootsweb.com/~springport/pictures/00000131.jpg"&gt;Patterson&lt;/A&gt;  DETAIL: Caroline Patterson</v>
      </c>
      <c r="Z132" s="1" t="str">
        <f aca="false">IF(B132="psd","jpg",B132)</f>
        <v>jpg</v>
      </c>
      <c r="AA132" s="3" t="n">
        <v>0</v>
      </c>
    </row>
    <row r="133" customFormat="false" ht="14.65" hidden="false" customHeight="false" outlineLevel="0" collapsed="false">
      <c r="A133" s="2" t="n">
        <v>132</v>
      </c>
      <c r="B133" s="2" t="s">
        <v>26</v>
      </c>
      <c r="C133" s="1" t="s">
        <v>200</v>
      </c>
      <c r="E133" s="1" t="s">
        <v>201</v>
      </c>
      <c r="F133" s="1" t="s">
        <v>230</v>
      </c>
      <c r="G133" s="1" t="s">
        <v>218</v>
      </c>
      <c r="N133" s="1" t="n">
        <v>132</v>
      </c>
      <c r="T133" s="1" t="s">
        <v>33</v>
      </c>
      <c r="U133" s="1" t="s">
        <v>34</v>
      </c>
      <c r="V133" s="1" t="s">
        <v>35</v>
      </c>
      <c r="W133" s="1" t="s">
        <v>36</v>
      </c>
      <c r="X133" s="1" t="s">
        <v>37</v>
      </c>
      <c r="Y133" s="1" t="str">
        <f aca="false">CONCATENATE(U133,T133,AA133,AA133,AA133,AA133,AA133,A133,X133,Z133,V133,E133,W133,G133)</f>
        <v>&lt;LI&gt; &lt;A HREF="http://freepages.genealogy.rootsweb.com/~springport/pictures/00000132.jpg"&gt;Patterson&lt;/A&gt;  Abby Jane Patterson</v>
      </c>
      <c r="Z133" s="1" t="str">
        <f aca="false">IF(B133="psd","jpg",B133)</f>
        <v>jpg</v>
      </c>
      <c r="AA133" s="3" t="n">
        <v>0</v>
      </c>
    </row>
    <row r="134" customFormat="false" ht="14.65" hidden="false" customHeight="false" outlineLevel="0" collapsed="false">
      <c r="A134" s="2" t="n">
        <v>133</v>
      </c>
      <c r="B134" s="2" t="s">
        <v>26</v>
      </c>
      <c r="C134" s="1" t="s">
        <v>200</v>
      </c>
      <c r="E134" s="1" t="s">
        <v>201</v>
      </c>
      <c r="F134" s="1" t="s">
        <v>230</v>
      </c>
      <c r="G134" s="1" t="s">
        <v>231</v>
      </c>
      <c r="M134" s="1" t="n">
        <v>6</v>
      </c>
      <c r="N134" s="1" t="n">
        <v>133</v>
      </c>
      <c r="O134" s="1" t="s">
        <v>232</v>
      </c>
      <c r="P134" s="1" t="s">
        <v>201</v>
      </c>
      <c r="Q134" s="1" t="s">
        <v>233</v>
      </c>
      <c r="R134" s="1" t="s">
        <v>234</v>
      </c>
      <c r="S134" s="1" t="n">
        <v>6</v>
      </c>
      <c r="T134" s="1" t="s">
        <v>33</v>
      </c>
      <c r="U134" s="1" t="s">
        <v>34</v>
      </c>
      <c r="V134" s="1" t="s">
        <v>35</v>
      </c>
      <c r="W134" s="1" t="s">
        <v>36</v>
      </c>
      <c r="X134" s="1" t="s">
        <v>37</v>
      </c>
      <c r="Y134" s="1" t="str">
        <f aca="false">CONCATENATE(U134,T134,AA134,AA134,AA134,AA134,AA134,A134,X134,Z134,V134,E134,W134,G134)</f>
        <v>&lt;LI&gt; &lt;A HREF="http://freepages.genealogy.rootsweb.com/~springport/pictures/00000133.jpg"&gt;Patterson&lt;/A&gt;  DETAIL: Abby Jane Patterson</v>
      </c>
      <c r="Z134" s="1" t="str">
        <f aca="false">IF(B134="psd","jpg",B134)</f>
        <v>jpg</v>
      </c>
      <c r="AA134" s="3" t="n">
        <v>0</v>
      </c>
    </row>
    <row r="135" customFormat="false" ht="14.65" hidden="false" customHeight="false" outlineLevel="0" collapsed="false">
      <c r="A135" s="2" t="n">
        <v>134</v>
      </c>
      <c r="B135" s="2" t="s">
        <v>26</v>
      </c>
      <c r="C135" s="1" t="s">
        <v>200</v>
      </c>
      <c r="E135" s="1" t="s">
        <v>201</v>
      </c>
      <c r="F135" s="1" t="s">
        <v>235</v>
      </c>
      <c r="G135" s="1" t="s">
        <v>236</v>
      </c>
      <c r="N135" s="1" t="n">
        <v>134</v>
      </c>
      <c r="T135" s="1" t="s">
        <v>33</v>
      </c>
      <c r="U135" s="1" t="s">
        <v>34</v>
      </c>
      <c r="V135" s="1" t="s">
        <v>35</v>
      </c>
      <c r="W135" s="1" t="s">
        <v>36</v>
      </c>
      <c r="X135" s="1" t="s">
        <v>37</v>
      </c>
      <c r="Y135" s="1" t="str">
        <f aca="false">CONCATENATE(U135,T135,AA135,AA135,AA135,AA135,AA135,A135,X135,Z135,V135,E135,W135,G135)</f>
        <v>&lt;LI&gt; &lt;A HREF="http://freepages.genealogy.rootsweb.com/~springport/pictures/00000134.jpg"&gt;Patterson&lt;/A&gt;  DETAIL: Hugh Patterson (brother of Gallio Patterson)</v>
      </c>
      <c r="Z135" s="1" t="str">
        <f aca="false">IF(B135="psd","jpg",B135)</f>
        <v>jpg</v>
      </c>
      <c r="AA135" s="3" t="n">
        <v>0</v>
      </c>
    </row>
    <row r="136" customFormat="false" ht="14.65" hidden="false" customHeight="false" outlineLevel="0" collapsed="false">
      <c r="A136" s="2" t="n">
        <v>135</v>
      </c>
      <c r="B136" s="2" t="s">
        <v>26</v>
      </c>
      <c r="C136" s="1" t="s">
        <v>200</v>
      </c>
      <c r="E136" s="1" t="s">
        <v>201</v>
      </c>
      <c r="F136" s="1" t="s">
        <v>235</v>
      </c>
      <c r="G136" s="1" t="s">
        <v>236</v>
      </c>
      <c r="M136" s="1" t="n">
        <v>7</v>
      </c>
      <c r="N136" s="1" t="n">
        <v>135</v>
      </c>
      <c r="P136" s="1" t="s">
        <v>201</v>
      </c>
      <c r="Q136" s="1" t="s">
        <v>237</v>
      </c>
      <c r="R136" s="1" t="s">
        <v>238</v>
      </c>
      <c r="S136" s="1" t="n">
        <v>7</v>
      </c>
      <c r="T136" s="1" t="s">
        <v>33</v>
      </c>
      <c r="U136" s="1" t="s">
        <v>34</v>
      </c>
      <c r="V136" s="1" t="s">
        <v>35</v>
      </c>
      <c r="W136" s="1" t="s">
        <v>36</v>
      </c>
      <c r="X136" s="1" t="s">
        <v>37</v>
      </c>
      <c r="Y136" s="1" t="str">
        <f aca="false">CONCATENATE(U136,T136,AA136,AA136,AA136,AA136,AA136,A136,X136,Z136,V136,E136,W136,G136)</f>
        <v>&lt;LI&gt; &lt;A HREF="http://freepages.genealogy.rootsweb.com/~springport/pictures/00000135.jpg"&gt;Patterson&lt;/A&gt;  DETAIL: Hugh Patterson (brother of Gallio Patterson)</v>
      </c>
      <c r="Z136" s="1" t="str">
        <f aca="false">IF(B136="psd","jpg",B136)</f>
        <v>jpg</v>
      </c>
      <c r="AA136" s="3" t="n">
        <v>0</v>
      </c>
    </row>
    <row r="137" customFormat="false" ht="14.65" hidden="false" customHeight="false" outlineLevel="0" collapsed="false">
      <c r="A137" s="2" t="n">
        <v>136</v>
      </c>
      <c r="B137" s="2" t="s">
        <v>26</v>
      </c>
      <c r="C137" s="1" t="s">
        <v>200</v>
      </c>
      <c r="E137" s="1" t="s">
        <v>201</v>
      </c>
      <c r="F137" s="1" t="s">
        <v>239</v>
      </c>
      <c r="G137" s="1" t="s">
        <v>240</v>
      </c>
      <c r="N137" s="1" t="n">
        <v>136</v>
      </c>
      <c r="T137" s="1" t="s">
        <v>33</v>
      </c>
      <c r="U137" s="1" t="s">
        <v>34</v>
      </c>
      <c r="V137" s="1" t="s">
        <v>35</v>
      </c>
      <c r="W137" s="1" t="s">
        <v>36</v>
      </c>
      <c r="X137" s="1" t="s">
        <v>37</v>
      </c>
      <c r="Y137" s="1" t="str">
        <f aca="false">CONCATENATE(U137,T137,AA137,AA137,AA137,AA137,AA137,A137,X137,Z137,V137,E137,W137,G137)</f>
        <v>&lt;LI&gt; &lt;A HREF="http://freepages.genealogy.rootsweb.com/~springport/pictures/00000136.jpg"&gt;Patterson&lt;/A&gt;  Emma Abigail Patterson</v>
      </c>
      <c r="Z137" s="1" t="str">
        <f aca="false">IF(B137="psd","jpg",B137)</f>
        <v>jpg</v>
      </c>
      <c r="AA137" s="3" t="n">
        <v>0</v>
      </c>
    </row>
    <row r="138" customFormat="false" ht="14.65" hidden="false" customHeight="false" outlineLevel="0" collapsed="false">
      <c r="A138" s="2" t="n">
        <v>137</v>
      </c>
      <c r="B138" s="2" t="s">
        <v>26</v>
      </c>
      <c r="C138" s="1" t="s">
        <v>200</v>
      </c>
      <c r="E138" s="1" t="s">
        <v>201</v>
      </c>
      <c r="F138" s="1" t="s">
        <v>239</v>
      </c>
      <c r="G138" s="1" t="s">
        <v>241</v>
      </c>
      <c r="M138" s="1" t="n">
        <v>8</v>
      </c>
      <c r="N138" s="1" t="n">
        <v>137</v>
      </c>
      <c r="P138" s="1" t="s">
        <v>201</v>
      </c>
      <c r="Q138" s="1" t="s">
        <v>242</v>
      </c>
      <c r="R138" s="1" t="s">
        <v>243</v>
      </c>
      <c r="S138" s="1" t="n">
        <v>8</v>
      </c>
      <c r="T138" s="1" t="s">
        <v>33</v>
      </c>
      <c r="U138" s="1" t="s">
        <v>34</v>
      </c>
      <c r="V138" s="1" t="s">
        <v>35</v>
      </c>
      <c r="W138" s="1" t="s">
        <v>36</v>
      </c>
      <c r="X138" s="1" t="s">
        <v>37</v>
      </c>
      <c r="Y138" s="1" t="str">
        <f aca="false">CONCATENATE(U138,T138,AA138,AA138,AA138,AA138,AA138,A138,X138,Z138,V138,E138,W138,G138)</f>
        <v>&lt;LI&gt; &lt;A HREF="http://freepages.genealogy.rootsweb.com/~springport/pictures/00000137.jpg"&gt;Patterson&lt;/A&gt;  DETAIL: Emma Abigail Patterson</v>
      </c>
      <c r="Z138" s="1" t="str">
        <f aca="false">IF(B138="psd","jpg",B138)</f>
        <v>jpg</v>
      </c>
      <c r="AA138" s="3" t="n">
        <v>0</v>
      </c>
    </row>
    <row r="139" customFormat="false" ht="14.65" hidden="false" customHeight="false" outlineLevel="0" collapsed="false">
      <c r="A139" s="2" t="n">
        <v>138</v>
      </c>
      <c r="B139" s="2" t="s">
        <v>26</v>
      </c>
      <c r="C139" s="1" t="s">
        <v>200</v>
      </c>
      <c r="E139" s="1" t="s">
        <v>201</v>
      </c>
      <c r="F139" s="1" t="s">
        <v>224</v>
      </c>
      <c r="G139" s="1" t="s">
        <v>225</v>
      </c>
      <c r="N139" s="1" t="n">
        <v>138</v>
      </c>
      <c r="T139" s="1" t="s">
        <v>33</v>
      </c>
      <c r="U139" s="1" t="s">
        <v>34</v>
      </c>
      <c r="V139" s="1" t="s">
        <v>35</v>
      </c>
      <c r="W139" s="1" t="s">
        <v>36</v>
      </c>
      <c r="X139" s="1" t="s">
        <v>37</v>
      </c>
      <c r="Y139" s="1" t="str">
        <f aca="false">CONCATENATE(U139,T139,AA139,AA139,AA139,AA139,AA139,A139,X139,Z139,V139,E139,W139,G139)</f>
        <v>&lt;LI&gt; &lt;A HREF="http://freepages.genealogy.rootsweb.com/~springport/pictures/00000138.jpg"&gt;Patterson&lt;/A&gt;  Caroline Patterson</v>
      </c>
      <c r="Z139" s="1" t="str">
        <f aca="false">IF(B139="psd","jpg",B139)</f>
        <v>jpg</v>
      </c>
      <c r="AA139" s="3" t="n">
        <v>0</v>
      </c>
    </row>
    <row r="140" customFormat="false" ht="14.65" hidden="false" customHeight="false" outlineLevel="0" collapsed="false">
      <c r="A140" s="2" t="n">
        <v>139</v>
      </c>
      <c r="B140" s="2" t="s">
        <v>26</v>
      </c>
      <c r="C140" s="1" t="s">
        <v>200</v>
      </c>
      <c r="E140" s="1" t="s">
        <v>201</v>
      </c>
      <c r="F140" s="1" t="s">
        <v>224</v>
      </c>
      <c r="G140" s="1" t="s">
        <v>226</v>
      </c>
      <c r="M140" s="1" t="n">
        <v>9</v>
      </c>
      <c r="N140" s="1" t="n">
        <v>139</v>
      </c>
      <c r="P140" s="1" t="s">
        <v>201</v>
      </c>
      <c r="Q140" s="1" t="s">
        <v>244</v>
      </c>
      <c r="R140" s="1" t="s">
        <v>245</v>
      </c>
      <c r="S140" s="1" t="n">
        <v>9</v>
      </c>
      <c r="T140" s="1" t="s">
        <v>33</v>
      </c>
      <c r="U140" s="1" t="s">
        <v>34</v>
      </c>
      <c r="V140" s="1" t="s">
        <v>35</v>
      </c>
      <c r="W140" s="1" t="s">
        <v>36</v>
      </c>
      <c r="X140" s="1" t="s">
        <v>37</v>
      </c>
      <c r="Y140" s="1" t="str">
        <f aca="false">CONCATENATE(U140,T140,AA140,AA140,AA140,AA140,AA140,A140,X140,Z140,V140,E140,W140,G140)</f>
        <v>&lt;LI&gt; &lt;A HREF="http://freepages.genealogy.rootsweb.com/~springport/pictures/00000139.jpg"&gt;Patterson&lt;/A&gt;  DETAIL: Caroline Patterson</v>
      </c>
      <c r="Z140" s="1" t="str">
        <f aca="false">IF(B140="psd","jpg",B140)</f>
        <v>jpg</v>
      </c>
      <c r="AA140" s="3" t="n">
        <v>0</v>
      </c>
    </row>
    <row r="141" customFormat="false" ht="14.65" hidden="false" customHeight="false" outlineLevel="0" collapsed="false">
      <c r="A141" s="2" t="n">
        <v>140</v>
      </c>
      <c r="B141" s="2" t="s">
        <v>26</v>
      </c>
      <c r="C141" s="1" t="s">
        <v>200</v>
      </c>
      <c r="E141" s="1" t="s">
        <v>201</v>
      </c>
      <c r="F141" s="1" t="s">
        <v>246</v>
      </c>
      <c r="G141" s="1" t="s">
        <v>247</v>
      </c>
      <c r="N141" s="1" t="n">
        <v>140</v>
      </c>
      <c r="T141" s="1" t="s">
        <v>33</v>
      </c>
      <c r="U141" s="1" t="s">
        <v>34</v>
      </c>
      <c r="V141" s="1" t="s">
        <v>35</v>
      </c>
      <c r="W141" s="1" t="s">
        <v>36</v>
      </c>
      <c r="X141" s="1" t="s">
        <v>37</v>
      </c>
      <c r="Y141" s="1" t="str">
        <f aca="false">CONCATENATE(U141,T141,AA141,AA141,AA141,AA141,AA141,A141,X141,Z141,V141,E141,W141,G141)</f>
        <v>&lt;LI&gt; &lt;A HREF="http://freepages.genealogy.rootsweb.com/~springport/pictures/00000140.jpg"&gt;Patterson&lt;/A&gt;  Mary Jane Patterson</v>
      </c>
      <c r="Z141" s="1" t="str">
        <f aca="false">IF(B141="psd","jpg",B141)</f>
        <v>jpg</v>
      </c>
      <c r="AA141" s="3" t="n">
        <v>0</v>
      </c>
    </row>
    <row r="142" customFormat="false" ht="14.65" hidden="false" customHeight="false" outlineLevel="0" collapsed="false">
      <c r="A142" s="2" t="n">
        <v>141</v>
      </c>
      <c r="B142" s="2" t="s">
        <v>26</v>
      </c>
      <c r="C142" s="1" t="s">
        <v>200</v>
      </c>
      <c r="E142" s="1" t="s">
        <v>201</v>
      </c>
      <c r="F142" s="1" t="s">
        <v>246</v>
      </c>
      <c r="G142" s="1" t="s">
        <v>248</v>
      </c>
      <c r="M142" s="1" t="n">
        <v>10</v>
      </c>
      <c r="N142" s="1" t="n">
        <v>141</v>
      </c>
      <c r="P142" s="1" t="s">
        <v>201</v>
      </c>
      <c r="Q142" s="1" t="s">
        <v>244</v>
      </c>
      <c r="R142" s="1" t="s">
        <v>221</v>
      </c>
      <c r="S142" s="1" t="n">
        <v>10</v>
      </c>
      <c r="T142" s="1" t="s">
        <v>33</v>
      </c>
      <c r="U142" s="1" t="s">
        <v>34</v>
      </c>
      <c r="V142" s="1" t="s">
        <v>35</v>
      </c>
      <c r="W142" s="1" t="s">
        <v>36</v>
      </c>
      <c r="X142" s="1" t="s">
        <v>37</v>
      </c>
      <c r="Y142" s="1" t="str">
        <f aca="false">CONCATENATE(U142,T142,AA142,AA142,AA142,AA142,AA142,A142,X142,Z142,V142,E142,W142,G142)</f>
        <v>&lt;LI&gt; &lt;A HREF="http://freepages.genealogy.rootsweb.com/~springport/pictures/00000141.jpg"&gt;Patterson&lt;/A&gt;  DETAIL: Mary Jane Patterson</v>
      </c>
      <c r="Z142" s="1" t="str">
        <f aca="false">IF(B142="psd","jpg",B142)</f>
        <v>jpg</v>
      </c>
      <c r="AA142" s="3" t="n">
        <v>0</v>
      </c>
    </row>
    <row r="143" customFormat="false" ht="14.65" hidden="false" customHeight="false" outlineLevel="0" collapsed="false">
      <c r="A143" s="2" t="n">
        <v>142</v>
      </c>
      <c r="B143" s="2" t="s">
        <v>26</v>
      </c>
      <c r="C143" s="1" t="s">
        <v>200</v>
      </c>
      <c r="E143" s="1" t="s">
        <v>160</v>
      </c>
      <c r="G143" s="1" t="s">
        <v>249</v>
      </c>
      <c r="M143" s="1" t="n">
        <v>11</v>
      </c>
      <c r="N143" s="1" t="n">
        <v>142</v>
      </c>
      <c r="O143" s="1" t="s">
        <v>250</v>
      </c>
      <c r="P143" s="1" t="s">
        <v>251</v>
      </c>
      <c r="Q143" s="1" t="s">
        <v>252</v>
      </c>
      <c r="R143" s="1" t="s">
        <v>253</v>
      </c>
      <c r="S143" s="1" t="n">
        <v>11</v>
      </c>
      <c r="T143" s="1" t="s">
        <v>33</v>
      </c>
      <c r="U143" s="1" t="s">
        <v>34</v>
      </c>
      <c r="V143" s="1" t="s">
        <v>35</v>
      </c>
      <c r="W143" s="1" t="s">
        <v>36</v>
      </c>
      <c r="X143" s="1" t="s">
        <v>37</v>
      </c>
      <c r="Y143" s="1" t="str">
        <f aca="false">CONCATENATE(U143,T143,AA143,AA143,AA143,AA143,AA143,A143,X143,Z143,V143,E143,W143,G143)</f>
        <v>&lt;LI&gt; &lt;A HREF="http://freepages.genealogy.rootsweb.com/~springport/pictures/00000142.jpg"&gt;Union Springs&lt;/A&gt;  Union Springs downtown parade</v>
      </c>
      <c r="Z143" s="1" t="str">
        <f aca="false">IF(B143="psd","jpg",B143)</f>
        <v>jpg</v>
      </c>
      <c r="AA143" s="3" t="n">
        <v>0</v>
      </c>
    </row>
    <row r="144" customFormat="false" ht="14.65" hidden="false" customHeight="false" outlineLevel="0" collapsed="false">
      <c r="A144" s="2" t="n">
        <v>143</v>
      </c>
      <c r="B144" s="2" t="s">
        <v>26</v>
      </c>
      <c r="C144" s="1" t="s">
        <v>200</v>
      </c>
      <c r="E144" s="1" t="s">
        <v>160</v>
      </c>
      <c r="G144" s="1" t="s">
        <v>249</v>
      </c>
      <c r="M144" s="1" t="n">
        <v>12</v>
      </c>
      <c r="N144" s="1" t="n">
        <v>143</v>
      </c>
      <c r="O144" s="1" t="s">
        <v>250</v>
      </c>
      <c r="P144" s="1" t="s">
        <v>251</v>
      </c>
      <c r="Q144" s="1" t="s">
        <v>254</v>
      </c>
      <c r="R144" s="1" t="s">
        <v>255</v>
      </c>
      <c r="S144" s="1" t="n">
        <v>12</v>
      </c>
      <c r="T144" s="1" t="s">
        <v>33</v>
      </c>
      <c r="U144" s="1" t="s">
        <v>34</v>
      </c>
      <c r="V144" s="1" t="s">
        <v>35</v>
      </c>
      <c r="W144" s="1" t="s">
        <v>36</v>
      </c>
      <c r="X144" s="1" t="s">
        <v>37</v>
      </c>
      <c r="Y144" s="1" t="str">
        <f aca="false">CONCATENATE(U144,T144,AA144,AA144,AA144,AA144,AA144,A144,X144,Z144,V144,E144,W144,G144)</f>
        <v>&lt;LI&gt; &lt;A HREF="http://freepages.genealogy.rootsweb.com/~springport/pictures/00000143.jpg"&gt;Union Springs&lt;/A&gt;  Union Springs downtown parade</v>
      </c>
      <c r="Z144" s="1" t="str">
        <f aca="false">IF(B144="psd","jpg",B144)</f>
        <v>jpg</v>
      </c>
      <c r="AA144" s="3" t="n">
        <v>0</v>
      </c>
    </row>
    <row r="145" customFormat="false" ht="14.65" hidden="false" customHeight="false" outlineLevel="0" collapsed="false">
      <c r="A145" s="2" t="n">
        <v>144</v>
      </c>
      <c r="B145" s="2" t="s">
        <v>26</v>
      </c>
      <c r="C145" s="1" t="s">
        <v>200</v>
      </c>
      <c r="E145" s="1" t="s">
        <v>160</v>
      </c>
      <c r="G145" s="1" t="s">
        <v>256</v>
      </c>
      <c r="M145" s="1" t="n">
        <v>13</v>
      </c>
      <c r="N145" s="1" t="n">
        <v>144</v>
      </c>
      <c r="O145" s="1" t="s">
        <v>250</v>
      </c>
      <c r="P145" s="1" t="s">
        <v>251</v>
      </c>
      <c r="Q145" s="1" t="s">
        <v>254</v>
      </c>
      <c r="R145" s="1" t="s">
        <v>257</v>
      </c>
      <c r="S145" s="1" t="n">
        <v>13</v>
      </c>
      <c r="T145" s="1" t="s">
        <v>33</v>
      </c>
      <c r="U145" s="1" t="s">
        <v>34</v>
      </c>
      <c r="V145" s="1" t="s">
        <v>35</v>
      </c>
      <c r="W145" s="1" t="s">
        <v>36</v>
      </c>
      <c r="X145" s="1" t="s">
        <v>37</v>
      </c>
      <c r="Y145" s="1" t="str">
        <f aca="false">CONCATENATE(U145,T145,AA145,AA145,AA145,AA145,AA145,A145,X145,Z145,V145,E145,W145,G145)</f>
        <v>&lt;LI&gt; &lt;A HREF="http://freepages.genealogy.rootsweb.com/~springport/pictures/00000144.jpg"&gt;Union Springs&lt;/A&gt;  Union Springs downtown</v>
      </c>
      <c r="Z145" s="1" t="str">
        <f aca="false">IF(B145="psd","jpg",B145)</f>
        <v>jpg</v>
      </c>
      <c r="AA145" s="3" t="n">
        <v>0</v>
      </c>
    </row>
    <row r="146" customFormat="false" ht="14.65" hidden="false" customHeight="false" outlineLevel="0" collapsed="false">
      <c r="A146" s="2" t="n">
        <v>145</v>
      </c>
      <c r="B146" s="2" t="s">
        <v>26</v>
      </c>
      <c r="C146" s="1" t="s">
        <v>200</v>
      </c>
      <c r="E146" s="1" t="s">
        <v>258</v>
      </c>
      <c r="G146" s="1" t="s">
        <v>259</v>
      </c>
      <c r="J146" s="1" t="s">
        <v>260</v>
      </c>
      <c r="M146" s="1" t="n">
        <v>14</v>
      </c>
      <c r="N146" s="1" t="n">
        <v>145</v>
      </c>
      <c r="P146" s="1" t="s">
        <v>258</v>
      </c>
      <c r="Q146" s="1" t="s">
        <v>261</v>
      </c>
      <c r="R146" s="1" t="s">
        <v>262</v>
      </c>
      <c r="S146" s="1" t="n">
        <v>14</v>
      </c>
      <c r="T146" s="1" t="s">
        <v>33</v>
      </c>
      <c r="U146" s="1" t="s">
        <v>34</v>
      </c>
      <c r="V146" s="1" t="s">
        <v>35</v>
      </c>
      <c r="W146" s="1" t="s">
        <v>36</v>
      </c>
      <c r="X146" s="1" t="s">
        <v>37</v>
      </c>
      <c r="Y146" s="1" t="str">
        <f aca="false">CONCATENATE(U146,T146,AA146,AA146,AA146,AA146,AA146,A146,X146,Z146,V146,E146,W146,G146)</f>
        <v>&lt;LI&gt; &lt;A HREF="http://freepages.genealogy.rootsweb.com/~springport/pictures/00000145.jpg"&gt;Yawger&lt;/A&gt;  Peter Yawger</v>
      </c>
      <c r="Z146" s="1" t="str">
        <f aca="false">IF(B146="psd","jpg",B146)</f>
        <v>jpg</v>
      </c>
      <c r="AA146" s="3" t="n">
        <v>0</v>
      </c>
    </row>
    <row r="147" customFormat="false" ht="14.65" hidden="false" customHeight="false" outlineLevel="0" collapsed="false">
      <c r="A147" s="2" t="n">
        <v>146</v>
      </c>
      <c r="B147" s="2" t="s">
        <v>26</v>
      </c>
      <c r="C147" s="1" t="s">
        <v>200</v>
      </c>
      <c r="E147" s="1" t="s">
        <v>258</v>
      </c>
      <c r="G147" s="1" t="s">
        <v>263</v>
      </c>
      <c r="J147" s="1" t="s">
        <v>260</v>
      </c>
      <c r="M147" s="1" t="n">
        <v>15</v>
      </c>
      <c r="N147" s="1" t="n">
        <v>146</v>
      </c>
      <c r="P147" s="1" t="s">
        <v>264</v>
      </c>
      <c r="Q147" s="1" t="s">
        <v>265</v>
      </c>
      <c r="R147" s="1" t="s">
        <v>266</v>
      </c>
      <c r="S147" s="1" t="n">
        <v>15</v>
      </c>
      <c r="T147" s="1" t="s">
        <v>33</v>
      </c>
      <c r="U147" s="1" t="s">
        <v>34</v>
      </c>
      <c r="V147" s="1" t="s">
        <v>35</v>
      </c>
      <c r="W147" s="1" t="s">
        <v>36</v>
      </c>
      <c r="X147" s="1" t="s">
        <v>37</v>
      </c>
      <c r="Y147" s="1" t="str">
        <f aca="false">CONCATENATE(U147,T147,AA147,AA147,AA147,AA147,AA147,A147,X147,Z147,V147,E147,W147,G147)</f>
        <v>&lt;LI&gt; &lt;A HREF="http://freepages.genealogy.rootsweb.com/~springport/pictures/00000146.jpg"&gt;Yawger&lt;/A&gt;  Cornelia (Mercereau) Yawger</v>
      </c>
      <c r="Z147" s="1" t="str">
        <f aca="false">IF(B147="psd","jpg",B147)</f>
        <v>jpg</v>
      </c>
      <c r="AA147" s="3" t="n">
        <v>0</v>
      </c>
    </row>
    <row r="148" customFormat="false" ht="14.65" hidden="false" customHeight="false" outlineLevel="0" collapsed="false">
      <c r="A148" s="2" t="n">
        <v>147</v>
      </c>
      <c r="B148" s="2" t="s">
        <v>267</v>
      </c>
      <c r="C148" s="1" t="s">
        <v>200</v>
      </c>
      <c r="E148" s="1" t="s">
        <v>258</v>
      </c>
      <c r="G148" s="1" t="s">
        <v>268</v>
      </c>
      <c r="J148" s="1" t="s">
        <v>260</v>
      </c>
      <c r="M148" s="1" t="n">
        <v>16</v>
      </c>
      <c r="N148" s="1" t="n">
        <v>147</v>
      </c>
      <c r="P148" s="1" t="s">
        <v>264</v>
      </c>
      <c r="Q148" s="1" t="s">
        <v>265</v>
      </c>
      <c r="R148" s="1" t="s">
        <v>269</v>
      </c>
      <c r="S148" s="1" t="n">
        <v>16</v>
      </c>
      <c r="T148" s="1" t="s">
        <v>33</v>
      </c>
      <c r="U148" s="1" t="s">
        <v>34</v>
      </c>
      <c r="V148" s="1" t="s">
        <v>35</v>
      </c>
      <c r="W148" s="1" t="s">
        <v>36</v>
      </c>
      <c r="X148" s="1" t="s">
        <v>37</v>
      </c>
      <c r="Y148" s="1" t="str">
        <f aca="false">CONCATENATE(U148,T148,AA148,AA148,AA148,AA148,AA148,A148,X148,Z148,V148,E148,W148,G148)</f>
        <v>&lt;LI&gt; &lt;A HREF="http://freepages.genealogy.rootsweb.com/~springport/pictures/00000147.jpg"&gt;Yawger&lt;/A&gt;  DETAIL: Cornelia (Mercereau) Yawger</v>
      </c>
      <c r="Z148" s="1" t="str">
        <f aca="false">IF(B148="psd","jpg",B148)</f>
        <v>jpg</v>
      </c>
      <c r="AA148" s="3" t="n">
        <v>0</v>
      </c>
    </row>
    <row r="149" customFormat="false" ht="14.65" hidden="false" customHeight="false" outlineLevel="0" collapsed="false">
      <c r="A149" s="2" t="n">
        <v>148</v>
      </c>
      <c r="B149" s="2" t="s">
        <v>26</v>
      </c>
      <c r="C149" s="1" t="s">
        <v>200</v>
      </c>
      <c r="E149" s="1" t="s">
        <v>270</v>
      </c>
      <c r="G149" s="1" t="s">
        <v>271</v>
      </c>
      <c r="M149" s="1" t="n">
        <v>17</v>
      </c>
      <c r="N149" s="1" t="n">
        <v>148</v>
      </c>
      <c r="O149" s="1" t="s">
        <v>272</v>
      </c>
      <c r="P149" s="1" t="s">
        <v>270</v>
      </c>
      <c r="Q149" s="1" t="s">
        <v>271</v>
      </c>
      <c r="R149" s="1" t="s">
        <v>273</v>
      </c>
      <c r="S149" s="1" t="n">
        <v>17</v>
      </c>
      <c r="T149" s="1" t="s">
        <v>33</v>
      </c>
      <c r="U149" s="1" t="s">
        <v>34</v>
      </c>
      <c r="V149" s="1" t="s">
        <v>35</v>
      </c>
      <c r="W149" s="1" t="s">
        <v>36</v>
      </c>
      <c r="X149" s="1" t="s">
        <v>37</v>
      </c>
      <c r="Y149" s="1" t="str">
        <f aca="false">CONCATENATE(U149,T149,AA149,AA149,AA149,AA149,AA149,A149,X149,Z149,V149,E149,W149,G149)</f>
        <v>&lt;LI&gt; &lt;A HREF="http://freepages.genealogy.rootsweb.com/~springport/pictures/00000148.jpg"&gt;Winegar&lt;/A&gt;  Ira Winegar</v>
      </c>
      <c r="Z149" s="1" t="str">
        <f aca="false">IF(B149="psd","jpg",B149)</f>
        <v>jpg</v>
      </c>
      <c r="AA149" s="3" t="n">
        <v>0</v>
      </c>
    </row>
    <row r="150" customFormat="false" ht="14.65" hidden="false" customHeight="false" outlineLevel="0" collapsed="false">
      <c r="A150" s="2" t="n">
        <v>149</v>
      </c>
      <c r="B150" s="2" t="s">
        <v>26</v>
      </c>
      <c r="C150" s="1" t="s">
        <v>200</v>
      </c>
      <c r="E150" s="1" t="s">
        <v>201</v>
      </c>
      <c r="F150" s="1" t="s">
        <v>274</v>
      </c>
      <c r="G150" s="1" t="s">
        <v>275</v>
      </c>
      <c r="J150" s="1" t="s">
        <v>276</v>
      </c>
      <c r="M150" s="1" t="n">
        <v>18</v>
      </c>
      <c r="N150" s="1" t="n">
        <v>149</v>
      </c>
      <c r="O150" s="1" t="s">
        <v>272</v>
      </c>
      <c r="P150" s="1" t="s">
        <v>201</v>
      </c>
      <c r="Q150" s="1" t="s">
        <v>277</v>
      </c>
      <c r="R150" s="1" t="s">
        <v>278</v>
      </c>
      <c r="S150" s="1" t="n">
        <v>18</v>
      </c>
      <c r="T150" s="1" t="s">
        <v>33</v>
      </c>
      <c r="U150" s="1" t="s">
        <v>34</v>
      </c>
      <c r="V150" s="1" t="s">
        <v>35</v>
      </c>
      <c r="W150" s="1" t="s">
        <v>36</v>
      </c>
      <c r="X150" s="1" t="s">
        <v>37</v>
      </c>
      <c r="Y150" s="1" t="str">
        <f aca="false">CONCATENATE(U150,T150,AA150,AA150,AA150,AA150,AA150,A150,X150,Z150,V150,E150,W150,G150)</f>
        <v>&lt;LI&gt; &lt;A HREF="http://freepages.genealogy.rootsweb.com/~springport/pictures/00000149.jpg"&gt;Patterson&lt;/A&gt;  Stephen Eraldo Patterson</v>
      </c>
      <c r="Z150" s="1" t="str">
        <f aca="false">IF(B150="psd","jpg",B150)</f>
        <v>jpg</v>
      </c>
      <c r="AA150" s="3" t="n">
        <v>0</v>
      </c>
    </row>
    <row r="151" customFormat="false" ht="14.65" hidden="false" customHeight="false" outlineLevel="0" collapsed="false">
      <c r="A151" s="2" t="n">
        <v>150</v>
      </c>
      <c r="B151" s="2" t="s">
        <v>26</v>
      </c>
      <c r="C151" s="1" t="s">
        <v>200</v>
      </c>
      <c r="E151" s="1" t="s">
        <v>201</v>
      </c>
      <c r="F151" s="1" t="s">
        <v>279</v>
      </c>
      <c r="G151" s="1" t="s">
        <v>280</v>
      </c>
      <c r="J151" s="1" t="s">
        <v>276</v>
      </c>
      <c r="M151" s="1" t="n">
        <v>19</v>
      </c>
      <c r="N151" s="1" t="n">
        <v>150</v>
      </c>
      <c r="O151" s="1" t="s">
        <v>272</v>
      </c>
      <c r="P151" s="1" t="s">
        <v>281</v>
      </c>
      <c r="Q151" s="1" t="s">
        <v>282</v>
      </c>
      <c r="R151" s="1" t="s">
        <v>278</v>
      </c>
      <c r="S151" s="1" t="n">
        <v>19</v>
      </c>
      <c r="T151" s="1" t="s">
        <v>33</v>
      </c>
      <c r="U151" s="1" t="s">
        <v>34</v>
      </c>
      <c r="V151" s="1" t="s">
        <v>35</v>
      </c>
      <c r="W151" s="1" t="s">
        <v>36</v>
      </c>
      <c r="X151" s="1" t="s">
        <v>37</v>
      </c>
      <c r="Y151" s="1" t="str">
        <f aca="false">CONCATENATE(U151,T151,AA151,AA151,AA151,AA151,AA151,A151,X151,Z151,V151,E151,W151,G151)</f>
        <v>&lt;LI&gt; &lt;A HREF="http://freepages.genealogy.rootsweb.com/~springport/pictures/00000150.jpg"&gt;Patterson&lt;/A&gt;  Lydia Paulina (Winegar) Patterson</v>
      </c>
      <c r="Z151" s="1" t="str">
        <f aca="false">IF(B151="psd","jpg",B151)</f>
        <v>jpg</v>
      </c>
      <c r="AA151" s="3" t="n">
        <v>0</v>
      </c>
    </row>
    <row r="152" customFormat="false" ht="14.65" hidden="false" customHeight="false" outlineLevel="0" collapsed="false">
      <c r="A152" s="2" t="n">
        <v>151</v>
      </c>
      <c r="B152" s="2" t="s">
        <v>26</v>
      </c>
      <c r="C152" s="1" t="s">
        <v>200</v>
      </c>
      <c r="E152" s="1" t="s">
        <v>160</v>
      </c>
      <c r="G152" s="1" t="s">
        <v>283</v>
      </c>
      <c r="J152" s="1" t="s">
        <v>260</v>
      </c>
      <c r="M152" s="1" t="n">
        <v>20</v>
      </c>
      <c r="N152" s="1" t="n">
        <v>151</v>
      </c>
      <c r="O152" s="1" t="s">
        <v>272</v>
      </c>
      <c r="P152" s="1" t="s">
        <v>160</v>
      </c>
      <c r="Q152" s="1" t="s">
        <v>284</v>
      </c>
      <c r="R152" s="1" t="s">
        <v>285</v>
      </c>
      <c r="S152" s="1" t="n">
        <v>20</v>
      </c>
      <c r="T152" s="1" t="s">
        <v>286</v>
      </c>
      <c r="U152" s="1" t="s">
        <v>34</v>
      </c>
      <c r="V152" s="1" t="s">
        <v>35</v>
      </c>
      <c r="W152" s="1" t="s">
        <v>36</v>
      </c>
      <c r="X152" s="1" t="s">
        <v>37</v>
      </c>
      <c r="Y152" s="1" t="str">
        <f aca="false">CONCATENATE(U152,T152,AA152,AA152,AA152,AA152,AA152,A152,X152,Z152,V152,E152,W152,G152)</f>
        <v>&lt;LI&gt; &lt;A HREF="http://freepages.genealogy.rootsweb.com/~springport/pictures_2/00000151.jpg"&gt;Union Springs&lt;/A&gt;  Oakwood Seminary</v>
      </c>
      <c r="Z152" s="1" t="str">
        <f aca="false">IF(B152="psd","jpg",B152)</f>
        <v>jpg</v>
      </c>
      <c r="AA152" s="3" t="n">
        <v>0</v>
      </c>
    </row>
    <row r="153" customFormat="false" ht="14.65" hidden="false" customHeight="false" outlineLevel="0" collapsed="false">
      <c r="A153" s="2" t="n">
        <v>152</v>
      </c>
      <c r="B153" s="2" t="s">
        <v>26</v>
      </c>
      <c r="C153" s="1" t="s">
        <v>200</v>
      </c>
      <c r="E153" s="1" t="s">
        <v>270</v>
      </c>
      <c r="F153" s="1" t="s">
        <v>287</v>
      </c>
      <c r="G153" s="1" t="s">
        <v>288</v>
      </c>
      <c r="M153" s="1" t="n">
        <v>21</v>
      </c>
      <c r="N153" s="1" t="n">
        <v>152</v>
      </c>
      <c r="O153" s="1" t="s">
        <v>272</v>
      </c>
      <c r="P153" s="1" t="s">
        <v>289</v>
      </c>
      <c r="Q153" s="1" t="s">
        <v>288</v>
      </c>
      <c r="R153" s="1" t="s">
        <v>290</v>
      </c>
      <c r="S153" s="1" t="n">
        <v>21</v>
      </c>
      <c r="T153" s="1" t="s">
        <v>286</v>
      </c>
      <c r="U153" s="1" t="s">
        <v>34</v>
      </c>
      <c r="V153" s="1" t="s">
        <v>35</v>
      </c>
      <c r="W153" s="1" t="s">
        <v>36</v>
      </c>
      <c r="X153" s="1" t="s">
        <v>37</v>
      </c>
      <c r="Y153" s="1" t="str">
        <f aca="false">CONCATENATE(U153,T153,AA153,AA153,AA153,AA153,AA153,A153,X153,Z153,V153,E153,W153,G153)</f>
        <v>&lt;LI&gt; &lt;A HREF="http://freepages.genealogy.rootsweb.com/~springport/pictures_2/00000152.jpg"&gt;Winegar&lt;/A&gt;  Caleb Winegar</v>
      </c>
      <c r="Z153" s="1" t="str">
        <f aca="false">IF(B153="psd","jpg",B153)</f>
        <v>jpg</v>
      </c>
      <c r="AA153" s="3" t="n">
        <v>0</v>
      </c>
    </row>
    <row r="154" customFormat="false" ht="14.65" hidden="false" customHeight="false" outlineLevel="0" collapsed="false">
      <c r="A154" s="2" t="n">
        <v>153</v>
      </c>
      <c r="B154" s="2" t="s">
        <v>26</v>
      </c>
      <c r="C154" s="1" t="s">
        <v>200</v>
      </c>
      <c r="E154" s="1" t="s">
        <v>160</v>
      </c>
      <c r="G154" s="1" t="s">
        <v>291</v>
      </c>
      <c r="N154" s="1" t="n">
        <v>153</v>
      </c>
      <c r="T154" s="1" t="s">
        <v>286</v>
      </c>
      <c r="U154" s="1" t="s">
        <v>34</v>
      </c>
      <c r="V154" s="1" t="s">
        <v>35</v>
      </c>
      <c r="W154" s="1" t="s">
        <v>36</v>
      </c>
      <c r="X154" s="1" t="s">
        <v>37</v>
      </c>
      <c r="Y154" s="1" t="str">
        <f aca="false">CONCATENATE(U154,T154,AA154,AA154,AA154,AA154,AA154,A154,X154,Z154,V154,E154,W154,G154)</f>
        <v>&lt;LI&gt; &lt;A HREF="http://freepages.genealogy.rootsweb.com/~springport/pictures_2/00000153.jpg"&gt;Union Springs&lt;/A&gt;  Farleys Point</v>
      </c>
      <c r="Z154" s="1" t="str">
        <f aca="false">IF(B154="psd","jpg",B154)</f>
        <v>jpg</v>
      </c>
      <c r="AA154" s="3" t="n">
        <v>0</v>
      </c>
    </row>
    <row r="155" customFormat="false" ht="14.65" hidden="false" customHeight="false" outlineLevel="0" collapsed="false">
      <c r="A155" s="2" t="n">
        <v>154</v>
      </c>
      <c r="B155" s="2" t="s">
        <v>26</v>
      </c>
      <c r="C155" s="1" t="s">
        <v>200</v>
      </c>
      <c r="E155" s="1" t="s">
        <v>160</v>
      </c>
      <c r="G155" s="1" t="s">
        <v>249</v>
      </c>
      <c r="N155" s="1" t="n">
        <v>154</v>
      </c>
      <c r="T155" s="1" t="s">
        <v>286</v>
      </c>
      <c r="U155" s="1" t="s">
        <v>34</v>
      </c>
      <c r="V155" s="1" t="s">
        <v>35</v>
      </c>
      <c r="W155" s="1" t="s">
        <v>36</v>
      </c>
      <c r="X155" s="1" t="s">
        <v>37</v>
      </c>
      <c r="Y155" s="1" t="str">
        <f aca="false">CONCATENATE(U155,T155,AA155,AA155,AA155,AA155,AA155,A155,X155,Z155,V155,E155,W155,G155)</f>
        <v>&lt;LI&gt; &lt;A HREF="http://freepages.genealogy.rootsweb.com/~springport/pictures_2/00000154.jpg"&gt;Union Springs&lt;/A&gt;  Union Springs downtown parade</v>
      </c>
      <c r="Z155" s="1" t="str">
        <f aca="false">IF(B155="psd","jpg",B155)</f>
        <v>jpg</v>
      </c>
      <c r="AA155" s="3" t="n">
        <v>0</v>
      </c>
    </row>
    <row r="156" customFormat="false" ht="14.65" hidden="false" customHeight="false" outlineLevel="0" collapsed="false">
      <c r="A156" s="2" t="n">
        <v>155</v>
      </c>
      <c r="B156" s="2" t="s">
        <v>26</v>
      </c>
      <c r="C156" s="1" t="s">
        <v>200</v>
      </c>
      <c r="E156" s="1" t="s">
        <v>160</v>
      </c>
      <c r="G156" s="1" t="s">
        <v>292</v>
      </c>
      <c r="J156" s="1" t="s">
        <v>293</v>
      </c>
      <c r="N156" s="1" t="n">
        <v>155</v>
      </c>
      <c r="T156" s="1" t="s">
        <v>286</v>
      </c>
      <c r="U156" s="1" t="s">
        <v>34</v>
      </c>
      <c r="V156" s="1" t="s">
        <v>35</v>
      </c>
      <c r="W156" s="1" t="s">
        <v>36</v>
      </c>
      <c r="X156" s="1" t="s">
        <v>37</v>
      </c>
      <c r="Y156" s="1" t="str">
        <f aca="false">CONCATENATE(U156,T156,AA156,AA156,AA156,AA156,AA156,A156,X156,Z156,V156,E156,W156,G156)</f>
        <v>&lt;LI&gt; &lt;A HREF="http://freepages.genealogy.rootsweb.com/~springport/pictures_2/00000155.jpg"&gt;Union Springs&lt;/A&gt;  Union Springs Steamboat Landing</v>
      </c>
      <c r="Z156" s="1" t="str">
        <f aca="false">IF(B156="psd","jpg",B156)</f>
        <v>jpg</v>
      </c>
      <c r="AA156" s="3" t="n">
        <v>0</v>
      </c>
    </row>
    <row r="157" customFormat="false" ht="14.65" hidden="false" customHeight="false" outlineLevel="0" collapsed="false">
      <c r="A157" s="2" t="n">
        <v>156</v>
      </c>
      <c r="B157" s="2" t="s">
        <v>26</v>
      </c>
      <c r="C157" s="1" t="s">
        <v>200</v>
      </c>
      <c r="E157" s="1" t="s">
        <v>160</v>
      </c>
      <c r="G157" s="1" t="s">
        <v>294</v>
      </c>
      <c r="N157" s="1" t="n">
        <v>156</v>
      </c>
      <c r="T157" s="1" t="s">
        <v>286</v>
      </c>
      <c r="U157" s="1" t="s">
        <v>34</v>
      </c>
      <c r="V157" s="1" t="s">
        <v>35</v>
      </c>
      <c r="W157" s="1" t="s">
        <v>36</v>
      </c>
      <c r="X157" s="1" t="s">
        <v>37</v>
      </c>
      <c r="Y157" s="1" t="str">
        <f aca="false">CONCATENATE(U157,T157,AA157,AA157,AA157,AA157,AA157,A157,X157,Z157,V157,E157,W157,G157)</f>
        <v>&lt;LI&gt; &lt;A HREF="http://freepages.genealogy.rootsweb.com/~springport/pictures_2/00000156.jpg"&gt;Union Springs&lt;/A&gt;  Union Springs downtown postcard</v>
      </c>
      <c r="Z157" s="1" t="str">
        <f aca="false">IF(B157="psd","jpg",B157)</f>
        <v>jpg</v>
      </c>
      <c r="AA157" s="3" t="n">
        <v>0</v>
      </c>
    </row>
    <row r="158" customFormat="false" ht="14.65" hidden="false" customHeight="false" outlineLevel="0" collapsed="false">
      <c r="A158" s="2" t="n">
        <v>157</v>
      </c>
      <c r="B158" s="2" t="s">
        <v>267</v>
      </c>
      <c r="C158" s="1" t="s">
        <v>200</v>
      </c>
      <c r="E158" s="1" t="s">
        <v>160</v>
      </c>
      <c r="G158" s="1" t="s">
        <v>295</v>
      </c>
      <c r="N158" s="1" t="n">
        <v>157</v>
      </c>
      <c r="T158" s="1" t="s">
        <v>286</v>
      </c>
      <c r="U158" s="1" t="s">
        <v>34</v>
      </c>
      <c r="V158" s="1" t="s">
        <v>35</v>
      </c>
      <c r="W158" s="1" t="s">
        <v>36</v>
      </c>
      <c r="X158" s="1" t="s">
        <v>37</v>
      </c>
      <c r="Y158" s="1" t="str">
        <f aca="false">CONCATENATE(U158,T158,AA158,AA158,AA158,AA158,AA158,A158,X158,Z158,V158,E158,W158,G158)</f>
        <v>&lt;LI&gt; &lt;A HREF="http://freepages.genealogy.rootsweb.com/~springport/pictures_2/00000157.jpg"&gt;Union Springs&lt;/A&gt;  DETAIL: Union Springs downtown postcard</v>
      </c>
      <c r="Z158" s="1" t="str">
        <f aca="false">IF(B158="psd","jpg",B158)</f>
        <v>jpg</v>
      </c>
      <c r="AA158" s="3" t="n">
        <v>0</v>
      </c>
    </row>
    <row r="159" customFormat="false" ht="14.65" hidden="false" customHeight="false" outlineLevel="0" collapsed="false">
      <c r="A159" s="2" t="n">
        <v>158</v>
      </c>
      <c r="B159" s="2" t="s">
        <v>26</v>
      </c>
      <c r="C159" s="1" t="s">
        <v>296</v>
      </c>
      <c r="E159" s="1" t="s">
        <v>160</v>
      </c>
      <c r="G159" s="1" t="s">
        <v>297</v>
      </c>
      <c r="N159" s="1" t="n">
        <v>158</v>
      </c>
      <c r="T159" s="1" t="s">
        <v>286</v>
      </c>
      <c r="U159" s="1" t="s">
        <v>34</v>
      </c>
      <c r="V159" s="1" t="s">
        <v>35</v>
      </c>
      <c r="W159" s="1" t="s">
        <v>36</v>
      </c>
      <c r="X159" s="1" t="s">
        <v>37</v>
      </c>
      <c r="Y159" s="1" t="str">
        <f aca="false">CONCATENATE(U159,T159,AA159,AA159,AA159,AA159,AA159,A159,X159,Z159,V159,E159,W159,G159)</f>
        <v>&lt;LI&gt; &lt;A HREF="http://freepages.genealogy.rootsweb.com/~springport/pictures_2/00000158.jpg"&gt;Union Springs&lt;/A&gt;  Union Springs postcard .  View north toward train station and swimming area.</v>
      </c>
      <c r="Z159" s="1" t="str">
        <f aca="false">IF(B159="psd","jpg",B159)</f>
        <v>jpg</v>
      </c>
      <c r="AA159" s="3" t="n">
        <v>0</v>
      </c>
    </row>
    <row r="160" customFormat="false" ht="14.65" hidden="false" customHeight="false" outlineLevel="0" collapsed="false">
      <c r="A160" s="2" t="n">
        <v>159</v>
      </c>
      <c r="B160" s="2" t="s">
        <v>26</v>
      </c>
      <c r="C160" s="1" t="s">
        <v>296</v>
      </c>
      <c r="E160" s="1" t="s">
        <v>64</v>
      </c>
      <c r="G160" s="1" t="s">
        <v>298</v>
      </c>
      <c r="N160" s="1" t="n">
        <v>159</v>
      </c>
      <c r="T160" s="1" t="s">
        <v>286</v>
      </c>
      <c r="U160" s="1" t="s">
        <v>34</v>
      </c>
      <c r="V160" s="1" t="s">
        <v>35</v>
      </c>
      <c r="W160" s="1" t="s">
        <v>36</v>
      </c>
      <c r="X160" s="1" t="s">
        <v>37</v>
      </c>
      <c r="Y160" s="1" t="str">
        <f aca="false">CONCATENATE(U160,T160,AA160,AA160,AA160,AA160,AA160,A160,X160,Z160,V160,E160,W160,G160)</f>
        <v>&lt;LI&gt; &lt;A HREF="http://freepages.genealogy.rootsweb.com/~springport/pictures_2/00000159.jpg"&gt;Cayuga Lake&lt;/A&gt;  Beacon Milling postcard.  Air View.  Cayuga</v>
      </c>
      <c r="Z160" s="1" t="str">
        <f aca="false">IF(B160="psd","jpg",B160)</f>
        <v>jpg</v>
      </c>
      <c r="AA160" s="3" t="n">
        <v>0</v>
      </c>
    </row>
    <row r="161" customFormat="false" ht="14.65" hidden="false" customHeight="false" outlineLevel="0" collapsed="false">
      <c r="A161" s="2" t="n">
        <v>160</v>
      </c>
      <c r="B161" s="2" t="s">
        <v>26</v>
      </c>
      <c r="C161" s="1" t="s">
        <v>200</v>
      </c>
      <c r="E161" s="1" t="s">
        <v>201</v>
      </c>
      <c r="F161" s="1" t="s">
        <v>299</v>
      </c>
      <c r="G161" s="1" t="s">
        <v>300</v>
      </c>
      <c r="J161" s="1" t="s">
        <v>301</v>
      </c>
      <c r="M161" s="1" t="n">
        <v>22</v>
      </c>
      <c r="N161" s="1" t="n">
        <v>160</v>
      </c>
      <c r="O161" s="1" t="s">
        <v>272</v>
      </c>
      <c r="P161" s="1" t="s">
        <v>201</v>
      </c>
      <c r="Q161" s="1" t="s">
        <v>302</v>
      </c>
      <c r="R161" s="1" t="s">
        <v>303</v>
      </c>
      <c r="S161" s="1" t="n">
        <v>22</v>
      </c>
      <c r="T161" s="1" t="s">
        <v>286</v>
      </c>
      <c r="U161" s="1" t="s">
        <v>34</v>
      </c>
      <c r="V161" s="1" t="s">
        <v>35</v>
      </c>
      <c r="W161" s="1" t="s">
        <v>36</v>
      </c>
      <c r="X161" s="1" t="s">
        <v>37</v>
      </c>
      <c r="Y161" s="1" t="str">
        <f aca="false">CONCATENATE(U161,T161,AA161,AA161,AA161,AA161,AA161,A161,X161,Z161,V161,E161,W161,G161)</f>
        <v>&lt;LI&gt; &lt;A HREF="http://freepages.genealogy.rootsweb.com/~springport/pictures_2/00000160.jpg"&gt;Patterson&lt;/A&gt;  Mary Cornelia Patterson</v>
      </c>
      <c r="Z161" s="1" t="str">
        <f aca="false">IF(B161="psd","jpg",B161)</f>
        <v>jpg</v>
      </c>
      <c r="AA161" s="3" t="n">
        <v>0</v>
      </c>
    </row>
    <row r="162" customFormat="false" ht="14.65" hidden="false" customHeight="false" outlineLevel="0" collapsed="false">
      <c r="A162" s="2" t="n">
        <v>161</v>
      </c>
      <c r="B162" s="2" t="s">
        <v>26</v>
      </c>
      <c r="C162" s="1" t="s">
        <v>200</v>
      </c>
      <c r="E162" s="1" t="s">
        <v>201</v>
      </c>
      <c r="F162" s="1" t="s">
        <v>211</v>
      </c>
      <c r="G162" s="1" t="s">
        <v>202</v>
      </c>
      <c r="J162" s="1" t="s">
        <v>301</v>
      </c>
      <c r="M162" s="1" t="n">
        <v>23</v>
      </c>
      <c r="N162" s="1" t="n">
        <v>161</v>
      </c>
      <c r="O162" s="1" t="s">
        <v>272</v>
      </c>
      <c r="P162" s="1" t="s">
        <v>201</v>
      </c>
      <c r="Q162" s="1" t="s">
        <v>211</v>
      </c>
      <c r="R162" s="1" t="s">
        <v>304</v>
      </c>
      <c r="S162" s="1" t="n">
        <v>23</v>
      </c>
      <c r="T162" s="1" t="s">
        <v>286</v>
      </c>
      <c r="U162" s="1" t="s">
        <v>34</v>
      </c>
      <c r="V162" s="1" t="s">
        <v>35</v>
      </c>
      <c r="W162" s="1" t="s">
        <v>36</v>
      </c>
      <c r="X162" s="1" t="s">
        <v>37</v>
      </c>
      <c r="Y162" s="1" t="str">
        <f aca="false">CONCATENATE(U162,T162,AA162,AA162,AA162,AA162,AA162,A162,X162,Z162,V162,E162,W162,G162)</f>
        <v>&lt;LI&gt; &lt;A HREF="http://freepages.genealogy.rootsweb.com/~springport/pictures_2/00000161.jpg"&gt;Patterson&lt;/A&gt;  William Wirt Patterson</v>
      </c>
      <c r="Z162" s="1" t="str">
        <f aca="false">IF(B162="psd","jpg",B162)</f>
        <v>jpg</v>
      </c>
      <c r="AA162" s="3" t="n">
        <v>0</v>
      </c>
    </row>
    <row r="163" customFormat="false" ht="14.65" hidden="false" customHeight="false" outlineLevel="0" collapsed="false">
      <c r="A163" s="2" t="n">
        <v>162</v>
      </c>
      <c r="B163" s="2" t="s">
        <v>26</v>
      </c>
      <c r="C163" s="1" t="s">
        <v>200</v>
      </c>
      <c r="E163" s="1" t="s">
        <v>270</v>
      </c>
      <c r="F163" s="1" t="s">
        <v>211</v>
      </c>
      <c r="G163" s="1" t="s">
        <v>305</v>
      </c>
      <c r="M163" s="1" t="n">
        <v>24</v>
      </c>
      <c r="N163" s="1" t="n">
        <v>162</v>
      </c>
      <c r="O163" s="1" t="s">
        <v>272</v>
      </c>
      <c r="P163" s="1" t="s">
        <v>270</v>
      </c>
      <c r="Q163" s="1" t="s">
        <v>216</v>
      </c>
      <c r="R163" s="1" t="s">
        <v>306</v>
      </c>
      <c r="S163" s="1" t="n">
        <v>24</v>
      </c>
      <c r="T163" s="1" t="s">
        <v>286</v>
      </c>
      <c r="U163" s="1" t="s">
        <v>34</v>
      </c>
      <c r="V163" s="1" t="s">
        <v>35</v>
      </c>
      <c r="W163" s="1" t="s">
        <v>36</v>
      </c>
      <c r="X163" s="1" t="s">
        <v>37</v>
      </c>
      <c r="Y163" s="1" t="str">
        <f aca="false">CONCATENATE(U163,T163,AA163,AA163,AA163,AA163,AA163,A163,X163,Z163,V163,E163,W163,G163)</f>
        <v>&lt;LI&gt; &lt;A HREF="http://freepages.genealogy.rootsweb.com/~springport/pictures_2/00000162.jpg"&gt;Winegar&lt;/A&gt;  William Wirt Winegar</v>
      </c>
      <c r="Z163" s="1" t="str">
        <f aca="false">IF(B163="psd","jpg",B163)</f>
        <v>jpg</v>
      </c>
      <c r="AA163" s="3" t="n">
        <v>0</v>
      </c>
    </row>
    <row r="164" customFormat="false" ht="14.65" hidden="false" customHeight="false" outlineLevel="0" collapsed="false">
      <c r="A164" s="2" t="n">
        <v>163</v>
      </c>
      <c r="B164" s="2" t="s">
        <v>26</v>
      </c>
      <c r="C164" s="1" t="s">
        <v>200</v>
      </c>
      <c r="E164" s="1" t="s">
        <v>270</v>
      </c>
      <c r="F164" s="1" t="s">
        <v>211</v>
      </c>
      <c r="G164" s="1" t="s">
        <v>307</v>
      </c>
      <c r="M164" s="1" t="n">
        <v>25</v>
      </c>
      <c r="N164" s="1" t="n">
        <v>163</v>
      </c>
      <c r="O164" s="1" t="s">
        <v>272</v>
      </c>
      <c r="P164" s="1" t="s">
        <v>270</v>
      </c>
      <c r="Q164" s="1" t="s">
        <v>211</v>
      </c>
      <c r="R164" s="1" t="s">
        <v>308</v>
      </c>
      <c r="S164" s="1" t="n">
        <v>25</v>
      </c>
      <c r="T164" s="1" t="s">
        <v>286</v>
      </c>
      <c r="U164" s="1" t="s">
        <v>34</v>
      </c>
      <c r="V164" s="1" t="s">
        <v>35</v>
      </c>
      <c r="W164" s="1" t="s">
        <v>36</v>
      </c>
      <c r="X164" s="1" t="s">
        <v>37</v>
      </c>
      <c r="Y164" s="1" t="str">
        <f aca="false">CONCATENATE(U164,T164,AA164,AA164,AA164,AA164,AA164,A164,X164,Z164,V164,E164,W164,G164)</f>
        <v>&lt;LI&gt; &lt;A HREF="http://freepages.genealogy.rootsweb.com/~springport/pictures_2/00000163.jpg"&gt;Winegar&lt;/A&gt;  DETAIL: Winegar, William Wirt</v>
      </c>
      <c r="Z164" s="1" t="str">
        <f aca="false">IF(B164="psd","jpg",B164)</f>
        <v>jpg</v>
      </c>
      <c r="AA164" s="3" t="n">
        <v>0</v>
      </c>
    </row>
    <row r="165" customFormat="false" ht="14.65" hidden="false" customHeight="false" outlineLevel="0" collapsed="false">
      <c r="A165" s="2" t="n">
        <v>164</v>
      </c>
      <c r="B165" s="2" t="s">
        <v>26</v>
      </c>
      <c r="C165" s="1" t="s">
        <v>200</v>
      </c>
      <c r="E165" s="1" t="s">
        <v>309</v>
      </c>
      <c r="F165" s="1" t="s">
        <v>310</v>
      </c>
      <c r="G165" s="1" t="s">
        <v>311</v>
      </c>
      <c r="J165" s="1" t="s">
        <v>312</v>
      </c>
      <c r="M165" s="1" t="n">
        <v>26</v>
      </c>
      <c r="N165" s="1" t="n">
        <v>164</v>
      </c>
      <c r="O165" s="1" t="s">
        <v>272</v>
      </c>
      <c r="P165" s="1" t="s">
        <v>258</v>
      </c>
      <c r="Q165" s="1" t="s">
        <v>313</v>
      </c>
      <c r="R165" s="1" t="s">
        <v>303</v>
      </c>
      <c r="S165" s="1" t="n">
        <v>26</v>
      </c>
      <c r="T165" s="1" t="s">
        <v>286</v>
      </c>
      <c r="U165" s="1" t="s">
        <v>34</v>
      </c>
      <c r="V165" s="1" t="s">
        <v>35</v>
      </c>
      <c r="W165" s="1" t="s">
        <v>36</v>
      </c>
      <c r="X165" s="1" t="s">
        <v>37</v>
      </c>
      <c r="Y165" s="1" t="str">
        <f aca="false">CONCATENATE(U165,T165,AA165,AA165,AA165,AA165,AA165,A165,X165,Z165,V165,E165,W165,G165)</f>
        <v>&lt;LI&gt; &lt;A HREF="http://freepages.genealogy.rootsweb.com/~springport/pictures_2/00000164.jpg"&gt;Madden&lt;/A&gt;   Cornelia Winegar Madden</v>
      </c>
      <c r="Z165" s="1" t="str">
        <f aca="false">IF(B165="psd","jpg",B165)</f>
        <v>jpg</v>
      </c>
      <c r="AA165" s="3" t="n">
        <v>0</v>
      </c>
    </row>
    <row r="166" customFormat="false" ht="14.65" hidden="false" customHeight="false" outlineLevel="0" collapsed="false">
      <c r="A166" s="2" t="n">
        <v>165</v>
      </c>
      <c r="B166" s="2" t="s">
        <v>26</v>
      </c>
      <c r="C166" s="1" t="s">
        <v>200</v>
      </c>
      <c r="E166" s="1" t="s">
        <v>201</v>
      </c>
      <c r="F166" s="1" t="s">
        <v>279</v>
      </c>
      <c r="G166" s="1" t="s">
        <v>280</v>
      </c>
      <c r="M166" s="1" t="n">
        <v>27</v>
      </c>
      <c r="N166" s="1" t="n">
        <v>165</v>
      </c>
      <c r="O166" s="1" t="s">
        <v>272</v>
      </c>
      <c r="P166" s="1" t="s">
        <v>281</v>
      </c>
      <c r="Q166" s="1" t="s">
        <v>282</v>
      </c>
      <c r="R166" s="1" t="s">
        <v>314</v>
      </c>
      <c r="S166" s="1" t="n">
        <v>27</v>
      </c>
      <c r="T166" s="1" t="s">
        <v>286</v>
      </c>
      <c r="U166" s="1" t="s">
        <v>34</v>
      </c>
      <c r="V166" s="1" t="s">
        <v>35</v>
      </c>
      <c r="W166" s="1" t="s">
        <v>36</v>
      </c>
      <c r="X166" s="1" t="s">
        <v>37</v>
      </c>
      <c r="Y166" s="1" t="str">
        <f aca="false">CONCATENATE(U166,T166,AA166,AA166,AA166,AA166,AA166,A166,X166,Z166,V166,E166,W166,G166)</f>
        <v>&lt;LI&gt; &lt;A HREF="http://freepages.genealogy.rootsweb.com/~springport/pictures_2/00000165.jpg"&gt;Patterson&lt;/A&gt;  Lydia Paulina (Winegar) Patterson</v>
      </c>
      <c r="Z166" s="1" t="str">
        <f aca="false">IF(B166="psd","jpg",B166)</f>
        <v>jpg</v>
      </c>
      <c r="AA166" s="3" t="n">
        <v>0</v>
      </c>
    </row>
    <row r="167" customFormat="false" ht="14.65" hidden="false" customHeight="false" outlineLevel="0" collapsed="false">
      <c r="A167" s="2" t="n">
        <v>166</v>
      </c>
      <c r="B167" s="2" t="s">
        <v>26</v>
      </c>
      <c r="C167" s="1" t="s">
        <v>200</v>
      </c>
      <c r="E167" s="1" t="s">
        <v>201</v>
      </c>
      <c r="F167" s="1" t="s">
        <v>211</v>
      </c>
      <c r="G167" s="1" t="s">
        <v>202</v>
      </c>
      <c r="J167" s="1" t="s">
        <v>315</v>
      </c>
      <c r="M167" s="1" t="n">
        <v>28</v>
      </c>
      <c r="N167" s="1" t="n">
        <v>166</v>
      </c>
      <c r="O167" s="1" t="s">
        <v>272</v>
      </c>
      <c r="P167" s="1" t="s">
        <v>281</v>
      </c>
      <c r="Q167" s="1" t="s">
        <v>211</v>
      </c>
      <c r="R167" s="1" t="s">
        <v>303</v>
      </c>
      <c r="S167" s="1" t="n">
        <v>28</v>
      </c>
      <c r="T167" s="1" t="s">
        <v>286</v>
      </c>
      <c r="U167" s="1" t="s">
        <v>34</v>
      </c>
      <c r="V167" s="1" t="s">
        <v>35</v>
      </c>
      <c r="W167" s="1" t="s">
        <v>36</v>
      </c>
      <c r="X167" s="1" t="s">
        <v>37</v>
      </c>
      <c r="Y167" s="1" t="str">
        <f aca="false">CONCATENATE(U167,T167,AA167,AA167,AA167,AA167,AA167,A167,X167,Z167,V167,E167,W167,G167)</f>
        <v>&lt;LI&gt; &lt;A HREF="http://freepages.genealogy.rootsweb.com/~springport/pictures_2/00000166.jpg"&gt;Patterson&lt;/A&gt;  William Wirt Patterson</v>
      </c>
      <c r="Z167" s="1" t="str">
        <f aca="false">IF(B167="psd","jpg",B167)</f>
        <v>jpg</v>
      </c>
      <c r="AA167" s="3" t="n">
        <v>0</v>
      </c>
    </row>
    <row r="168" customFormat="false" ht="14.65" hidden="false" customHeight="false" outlineLevel="0" collapsed="false">
      <c r="A168" s="2" t="n">
        <v>167</v>
      </c>
      <c r="B168" s="2" t="s">
        <v>26</v>
      </c>
      <c r="C168" s="1" t="s">
        <v>200</v>
      </c>
      <c r="E168" s="1" t="s">
        <v>316</v>
      </c>
      <c r="F168" s="1" t="s">
        <v>317</v>
      </c>
      <c r="G168" s="1" t="s">
        <v>318</v>
      </c>
      <c r="J168" s="1" t="s">
        <v>319</v>
      </c>
      <c r="M168" s="1" t="n">
        <v>29</v>
      </c>
      <c r="N168" s="1" t="n">
        <v>167</v>
      </c>
      <c r="O168" s="1" t="s">
        <v>272</v>
      </c>
      <c r="P168" s="1" t="s">
        <v>316</v>
      </c>
      <c r="Q168" s="1" t="s">
        <v>320</v>
      </c>
      <c r="S168" s="1" t="n">
        <v>29</v>
      </c>
      <c r="T168" s="1" t="s">
        <v>286</v>
      </c>
      <c r="U168" s="1" t="s">
        <v>34</v>
      </c>
      <c r="V168" s="1" t="s">
        <v>35</v>
      </c>
      <c r="W168" s="1" t="s">
        <v>36</v>
      </c>
      <c r="X168" s="1" t="s">
        <v>37</v>
      </c>
      <c r="Y168" s="1" t="str">
        <f aca="false">CONCATENATE(U168,T168,AA168,AA168,AA168,AA168,AA168,A168,X168,Z168,V168,E168,W168,G168)</f>
        <v>&lt;LI&gt; &lt;A HREF="http://freepages.genealogy.rootsweb.com/~springport/pictures_2/00000167.jpg"&gt;Davis&lt;/A&gt;  Eliza (Yawger) Davis </v>
      </c>
      <c r="Z168" s="1" t="str">
        <f aca="false">IF(B168="psd","jpg",B168)</f>
        <v>jpg</v>
      </c>
      <c r="AA168" s="3" t="n">
        <v>0</v>
      </c>
    </row>
    <row r="169" customFormat="false" ht="14.65" hidden="false" customHeight="false" outlineLevel="0" collapsed="false">
      <c r="A169" s="2" t="n">
        <v>168</v>
      </c>
      <c r="B169" s="2" t="s">
        <v>26</v>
      </c>
      <c r="C169" s="1" t="s">
        <v>200</v>
      </c>
      <c r="E169" s="1" t="s">
        <v>316</v>
      </c>
      <c r="F169" s="1" t="s">
        <v>321</v>
      </c>
      <c r="G169" s="1" t="s">
        <v>322</v>
      </c>
      <c r="J169" s="1" t="s">
        <v>323</v>
      </c>
      <c r="M169" s="1" t="n">
        <v>30</v>
      </c>
      <c r="N169" s="1" t="n">
        <v>168</v>
      </c>
      <c r="O169" s="1" t="s">
        <v>272</v>
      </c>
      <c r="P169" s="1" t="s">
        <v>316</v>
      </c>
      <c r="Q169" s="1" t="s">
        <v>324</v>
      </c>
      <c r="S169" s="1" t="n">
        <v>30</v>
      </c>
      <c r="T169" s="1" t="s">
        <v>286</v>
      </c>
      <c r="U169" s="1" t="s">
        <v>34</v>
      </c>
      <c r="V169" s="1" t="s">
        <v>35</v>
      </c>
      <c r="W169" s="1" t="s">
        <v>36</v>
      </c>
      <c r="X169" s="1" t="s">
        <v>37</v>
      </c>
      <c r="Y169" s="1" t="str">
        <f aca="false">CONCATENATE(U169,T169,AA169,AA169,AA169,AA169,AA169,A169,X169,Z169,V169,E169,W169,G169)</f>
        <v>&lt;LI&gt; &lt;A HREF="http://freepages.genealogy.rootsweb.com/~springport/pictures_2/00000168.jpg"&gt;Davis&lt;/A&gt;  Charles F. Davis</v>
      </c>
      <c r="Z169" s="1" t="str">
        <f aca="false">IF(B169="psd","jpg",B169)</f>
        <v>jpg</v>
      </c>
      <c r="AA169" s="3" t="n">
        <v>0</v>
      </c>
    </row>
    <row r="170" customFormat="false" ht="14.65" hidden="false" customHeight="false" outlineLevel="0" collapsed="false">
      <c r="A170" s="2" t="n">
        <v>169</v>
      </c>
      <c r="B170" s="2" t="s">
        <v>26</v>
      </c>
      <c r="C170" s="1" t="s">
        <v>200</v>
      </c>
      <c r="E170" s="1" t="s">
        <v>316</v>
      </c>
      <c r="F170" s="1" t="s">
        <v>325</v>
      </c>
      <c r="G170" s="1" t="s">
        <v>326</v>
      </c>
      <c r="J170" s="1" t="s">
        <v>327</v>
      </c>
      <c r="K170" s="1" t="s">
        <v>328</v>
      </c>
      <c r="M170" s="1" t="n">
        <v>31</v>
      </c>
      <c r="N170" s="1" t="n">
        <v>169</v>
      </c>
      <c r="O170" s="1" t="s">
        <v>272</v>
      </c>
      <c r="P170" s="1" t="s">
        <v>316</v>
      </c>
      <c r="Q170" s="1" t="s">
        <v>329</v>
      </c>
      <c r="R170" s="1" t="s">
        <v>330</v>
      </c>
      <c r="S170" s="1" t="n">
        <v>31</v>
      </c>
      <c r="T170" s="1" t="s">
        <v>286</v>
      </c>
      <c r="U170" s="1" t="s">
        <v>34</v>
      </c>
      <c r="V170" s="1" t="s">
        <v>35</v>
      </c>
      <c r="W170" s="1" t="s">
        <v>36</v>
      </c>
      <c r="X170" s="1" t="s">
        <v>37</v>
      </c>
      <c r="Y170" s="1" t="str">
        <f aca="false">CONCATENATE(U170,T170,AA170,AA170,AA170,AA170,AA170,A170,X170,Z170,V170,E170,W170,G170)</f>
        <v>&lt;LI&gt; &lt;A HREF="http://freepages.genealogy.rootsweb.com/~springport/pictures_2/00000169.jpg"&gt;Davis&lt;/A&gt;  Isabel Davis</v>
      </c>
      <c r="Z170" s="1" t="str">
        <f aca="false">IF(B170="psd","jpg",B170)</f>
        <v>jpg</v>
      </c>
      <c r="AA170" s="3" t="n">
        <v>0</v>
      </c>
    </row>
    <row r="171" customFormat="false" ht="14.65" hidden="false" customHeight="false" outlineLevel="0" collapsed="false">
      <c r="A171" s="2" t="n">
        <v>170</v>
      </c>
      <c r="B171" s="2" t="s">
        <v>26</v>
      </c>
      <c r="C171" s="1" t="s">
        <v>200</v>
      </c>
      <c r="E171" s="1" t="s">
        <v>331</v>
      </c>
      <c r="F171" s="1" t="s">
        <v>332</v>
      </c>
      <c r="G171" s="1" t="s">
        <v>333</v>
      </c>
      <c r="J171" s="1" t="s">
        <v>334</v>
      </c>
      <c r="M171" s="1" t="n">
        <v>32</v>
      </c>
      <c r="N171" s="1" t="n">
        <v>170</v>
      </c>
      <c r="O171" s="1" t="s">
        <v>272</v>
      </c>
      <c r="P171" s="1" t="s">
        <v>331</v>
      </c>
      <c r="Q171" s="1" t="s">
        <v>335</v>
      </c>
      <c r="S171" s="1" t="n">
        <v>32</v>
      </c>
      <c r="T171" s="1" t="s">
        <v>286</v>
      </c>
      <c r="U171" s="1" t="s">
        <v>34</v>
      </c>
      <c r="V171" s="1" t="s">
        <v>35</v>
      </c>
      <c r="W171" s="1" t="s">
        <v>36</v>
      </c>
      <c r="X171" s="1" t="s">
        <v>37</v>
      </c>
      <c r="Y171" s="1" t="str">
        <f aca="false">CONCATENATE(U171,T171,AA171,AA171,AA171,AA171,AA171,A171,X171,Z171,V171,E171,W171,G171)</f>
        <v>&lt;LI&gt; &lt;A HREF="http://freepages.genealogy.rootsweb.com/~springport/pictures_2/00000170.jpg"&gt;Sleeper&lt;/A&gt;  Sarah (Winegar) Sleeper</v>
      </c>
      <c r="Z171" s="1" t="str">
        <f aca="false">IF(B171="psd","jpg",B171)</f>
        <v>jpg</v>
      </c>
      <c r="AA171" s="3" t="n">
        <v>0</v>
      </c>
    </row>
    <row r="172" customFormat="false" ht="14.65" hidden="false" customHeight="false" outlineLevel="0" collapsed="false">
      <c r="A172" s="2" t="n">
        <v>171</v>
      </c>
      <c r="B172" s="2" t="s">
        <v>26</v>
      </c>
      <c r="C172" s="1" t="s">
        <v>200</v>
      </c>
      <c r="E172" s="1" t="s">
        <v>270</v>
      </c>
      <c r="F172" s="1" t="s">
        <v>287</v>
      </c>
      <c r="G172" s="1" t="s">
        <v>288</v>
      </c>
      <c r="J172" s="1" t="s">
        <v>336</v>
      </c>
      <c r="M172" s="1" t="n">
        <v>33</v>
      </c>
      <c r="N172" s="1" t="n">
        <v>171</v>
      </c>
      <c r="O172" s="1" t="s">
        <v>272</v>
      </c>
      <c r="P172" s="1" t="s">
        <v>270</v>
      </c>
      <c r="Q172" s="1" t="s">
        <v>288</v>
      </c>
      <c r="R172" s="1" t="s">
        <v>337</v>
      </c>
      <c r="S172" s="1" t="n">
        <v>33</v>
      </c>
      <c r="T172" s="1" t="s">
        <v>286</v>
      </c>
      <c r="U172" s="1" t="s">
        <v>34</v>
      </c>
      <c r="V172" s="1" t="s">
        <v>35</v>
      </c>
      <c r="W172" s="1" t="s">
        <v>36</v>
      </c>
      <c r="X172" s="1" t="s">
        <v>37</v>
      </c>
      <c r="Y172" s="1" t="str">
        <f aca="false">CONCATENATE(U172,T172,AA172,AA172,AA172,AA172,AA172,A172,X172,Z172,V172,E172,W172,G172)</f>
        <v>&lt;LI&gt; &lt;A HREF="http://freepages.genealogy.rootsweb.com/~springport/pictures_2/00000171.jpg"&gt;Winegar&lt;/A&gt;  Caleb Winegar</v>
      </c>
      <c r="Z172" s="1" t="str">
        <f aca="false">IF(B172="psd","jpg",B172)</f>
        <v>jpg</v>
      </c>
      <c r="AA172" s="3" t="n">
        <v>0</v>
      </c>
    </row>
    <row r="173" customFormat="false" ht="14.65" hidden="false" customHeight="false" outlineLevel="0" collapsed="false">
      <c r="A173" s="2" t="n">
        <v>172</v>
      </c>
      <c r="B173" s="2" t="s">
        <v>267</v>
      </c>
      <c r="C173" s="1" t="s">
        <v>200</v>
      </c>
      <c r="E173" s="1" t="s">
        <v>270</v>
      </c>
      <c r="F173" s="1" t="s">
        <v>287</v>
      </c>
      <c r="G173" s="1" t="s">
        <v>338</v>
      </c>
      <c r="M173" s="1" t="n">
        <v>34</v>
      </c>
      <c r="N173" s="1" t="n">
        <v>172</v>
      </c>
      <c r="O173" s="1" t="s">
        <v>272</v>
      </c>
      <c r="P173" s="1" t="s">
        <v>289</v>
      </c>
      <c r="Q173" s="1" t="s">
        <v>288</v>
      </c>
      <c r="R173" s="1" t="s">
        <v>339</v>
      </c>
      <c r="S173" s="1" t="n">
        <v>34</v>
      </c>
      <c r="T173" s="1" t="s">
        <v>286</v>
      </c>
      <c r="U173" s="1" t="s">
        <v>34</v>
      </c>
      <c r="V173" s="1" t="s">
        <v>35</v>
      </c>
      <c r="W173" s="1" t="s">
        <v>36</v>
      </c>
      <c r="X173" s="1" t="s">
        <v>37</v>
      </c>
      <c r="Y173" s="1" t="str">
        <f aca="false">CONCATENATE(U173,T173,AA173,AA173,AA173,AA173,AA173,A173,X173,Z173,V173,E173,W173,G173)</f>
        <v>&lt;LI&gt; &lt;A HREF="http://freepages.genealogy.rootsweb.com/~springport/pictures_2/00000172.jpg"&gt;Winegar&lt;/A&gt;  Caleb Winegar.  This is image 00000171 AND 00000152 both of Caleb as a young and old man</v>
      </c>
      <c r="Z173" s="1" t="str">
        <f aca="false">IF(B173="psd","jpg",B173)</f>
        <v>jpg</v>
      </c>
      <c r="AA173" s="3" t="n">
        <v>0</v>
      </c>
    </row>
    <row r="174" customFormat="false" ht="14.65" hidden="false" customHeight="false" outlineLevel="0" collapsed="false">
      <c r="A174" s="2" t="n">
        <v>173</v>
      </c>
      <c r="B174" s="2" t="s">
        <v>26</v>
      </c>
      <c r="C174" s="1" t="s">
        <v>200</v>
      </c>
      <c r="E174" s="1" t="s">
        <v>270</v>
      </c>
      <c r="F174" s="1" t="s">
        <v>340</v>
      </c>
      <c r="G174" s="1" t="s">
        <v>341</v>
      </c>
      <c r="J174" s="1" t="s">
        <v>342</v>
      </c>
      <c r="M174" s="1" t="n">
        <v>35</v>
      </c>
      <c r="N174" s="1" t="n">
        <v>173</v>
      </c>
      <c r="O174" s="1" t="s">
        <v>272</v>
      </c>
      <c r="P174" s="1" t="s">
        <v>270</v>
      </c>
      <c r="Q174" s="1" t="s">
        <v>340</v>
      </c>
      <c r="R174" s="1" t="s">
        <v>343</v>
      </c>
      <c r="S174" s="1" t="n">
        <v>35</v>
      </c>
      <c r="T174" s="1" t="s">
        <v>286</v>
      </c>
      <c r="U174" s="1" t="s">
        <v>34</v>
      </c>
      <c r="V174" s="1" t="s">
        <v>35</v>
      </c>
      <c r="W174" s="1" t="s">
        <v>36</v>
      </c>
      <c r="X174" s="1" t="s">
        <v>37</v>
      </c>
      <c r="Y174" s="1" t="str">
        <f aca="false">CONCATENATE(U174,T174,AA174,AA174,AA174,AA174,AA174,A174,X174,Z174,V174,E174,W174,G174)</f>
        <v>&lt;LI&gt; &lt;A HREF="http://freepages.genealogy.rootsweb.com/~springport/pictures_2/00000173.jpg"&gt;Winegar&lt;/A&gt;  Philip Winegar</v>
      </c>
      <c r="Z174" s="1" t="str">
        <f aca="false">IF(B174="psd","jpg",B174)</f>
        <v>jpg</v>
      </c>
      <c r="AA174" s="3" t="n">
        <v>0</v>
      </c>
    </row>
    <row r="175" customFormat="false" ht="14.65" hidden="false" customHeight="false" outlineLevel="0" collapsed="false">
      <c r="A175" s="2" t="n">
        <v>174</v>
      </c>
      <c r="B175" s="2" t="s">
        <v>26</v>
      </c>
      <c r="C175" s="1" t="s">
        <v>200</v>
      </c>
      <c r="E175" s="1" t="s">
        <v>270</v>
      </c>
      <c r="F175" s="1" t="s">
        <v>344</v>
      </c>
      <c r="G175" s="1" t="s">
        <v>345</v>
      </c>
      <c r="J175" s="1" t="s">
        <v>342</v>
      </c>
      <c r="M175" s="1" t="n">
        <v>36</v>
      </c>
      <c r="N175" s="1" t="n">
        <v>174</v>
      </c>
      <c r="O175" s="1" t="s">
        <v>272</v>
      </c>
      <c r="P175" s="1" t="s">
        <v>289</v>
      </c>
      <c r="Q175" s="1" t="s">
        <v>346</v>
      </c>
      <c r="R175" s="1" t="s">
        <v>347</v>
      </c>
      <c r="S175" s="1" t="n">
        <v>36</v>
      </c>
      <c r="T175" s="1" t="s">
        <v>286</v>
      </c>
      <c r="U175" s="1" t="s">
        <v>34</v>
      </c>
      <c r="V175" s="1" t="s">
        <v>35</v>
      </c>
      <c r="W175" s="1" t="s">
        <v>36</v>
      </c>
      <c r="X175" s="1" t="s">
        <v>37</v>
      </c>
      <c r="Y175" s="1" t="str">
        <f aca="false">CONCATENATE(U175,T175,AA175,AA175,AA175,AA175,AA175,A175,X175,Z175,V175,E175,W175,G175)</f>
        <v>&lt;LI&gt; &lt;A HREF="http://freepages.genealogy.rootsweb.com/~springport/pictures_2/00000174.jpg"&gt;Winegar&lt;/A&gt;  William Johnson Winegar</v>
      </c>
      <c r="Z175" s="1" t="str">
        <f aca="false">IF(B175="psd","jpg",B175)</f>
        <v>jpg</v>
      </c>
      <c r="AA175" s="3" t="n">
        <v>0</v>
      </c>
    </row>
    <row r="176" customFormat="false" ht="14.65" hidden="false" customHeight="false" outlineLevel="0" collapsed="false">
      <c r="A176" s="2" t="n">
        <v>175</v>
      </c>
      <c r="B176" s="2" t="s">
        <v>26</v>
      </c>
      <c r="C176" s="1" t="s">
        <v>200</v>
      </c>
      <c r="E176" s="1" t="s">
        <v>270</v>
      </c>
      <c r="F176" s="1" t="s">
        <v>348</v>
      </c>
      <c r="G176" s="1" t="s">
        <v>349</v>
      </c>
      <c r="J176" s="1" t="s">
        <v>342</v>
      </c>
      <c r="M176" s="1" t="n">
        <v>37</v>
      </c>
      <c r="N176" s="1" t="n">
        <v>175</v>
      </c>
      <c r="O176" s="1" t="s">
        <v>272</v>
      </c>
      <c r="P176" s="1" t="s">
        <v>289</v>
      </c>
      <c r="Q176" s="1" t="s">
        <v>350</v>
      </c>
      <c r="R176" s="1" t="s">
        <v>351</v>
      </c>
      <c r="S176" s="1" t="n">
        <v>37</v>
      </c>
      <c r="T176" s="1" t="s">
        <v>286</v>
      </c>
      <c r="U176" s="1" t="s">
        <v>34</v>
      </c>
      <c r="V176" s="1" t="s">
        <v>35</v>
      </c>
      <c r="W176" s="1" t="s">
        <v>36</v>
      </c>
      <c r="X176" s="1" t="s">
        <v>37</v>
      </c>
      <c r="Y176" s="1" t="str">
        <f aca="false">CONCATENATE(U176,T176,AA176,AA176,AA176,AA176,AA176,A176,X176,Z176,V176,E176,W176,G176)</f>
        <v>&lt;LI&gt; &lt;A HREF="http://freepages.genealogy.rootsweb.com/~springport/pictures_2/00000175.jpg"&gt;Winegar&lt;/A&gt;  Ida (Winegar) Harrison</v>
      </c>
      <c r="Z176" s="1" t="str">
        <f aca="false">IF(B176="psd","jpg",B176)</f>
        <v>jpg</v>
      </c>
      <c r="AA176" s="3" t="n">
        <v>0</v>
      </c>
    </row>
    <row r="177" customFormat="false" ht="14.65" hidden="false" customHeight="false" outlineLevel="0" collapsed="false">
      <c r="A177" s="2" t="n">
        <v>176</v>
      </c>
      <c r="B177" s="2" t="s">
        <v>26</v>
      </c>
      <c r="C177" s="1" t="s">
        <v>200</v>
      </c>
      <c r="E177" s="1" t="s">
        <v>352</v>
      </c>
      <c r="F177" s="1" t="s">
        <v>353</v>
      </c>
      <c r="G177" s="1" t="s">
        <v>354</v>
      </c>
      <c r="M177" s="1" t="n">
        <v>38</v>
      </c>
      <c r="N177" s="1" t="n">
        <v>176</v>
      </c>
      <c r="O177" s="1" t="s">
        <v>272</v>
      </c>
      <c r="P177" s="1" t="s">
        <v>264</v>
      </c>
      <c r="Q177" s="1" t="s">
        <v>355</v>
      </c>
      <c r="R177" s="1" t="s">
        <v>356</v>
      </c>
      <c r="S177" s="1" t="n">
        <v>38</v>
      </c>
      <c r="T177" s="1" t="s">
        <v>286</v>
      </c>
      <c r="U177" s="1" t="s">
        <v>34</v>
      </c>
      <c r="V177" s="1" t="s">
        <v>35</v>
      </c>
      <c r="W177" s="1" t="s">
        <v>36</v>
      </c>
      <c r="X177" s="1" t="s">
        <v>37</v>
      </c>
      <c r="Y177" s="1" t="str">
        <f aca="false">CONCATENATE(U177,T177,AA177,AA177,AA177,AA177,AA177,A177,X177,Z177,V177,E177,W177,G177)</f>
        <v>&lt;LI&gt; &lt;A HREF="http://freepages.genealogy.rootsweb.com/~springport/pictures_2/00000176.jpg"&gt;Mersereau&lt;/A&gt;  Catherine Mersereau</v>
      </c>
      <c r="Z177" s="1" t="str">
        <f aca="false">IF(B177="psd","jpg",B177)</f>
        <v>jpg</v>
      </c>
      <c r="AA177" s="3" t="n">
        <v>0</v>
      </c>
    </row>
    <row r="178" customFormat="false" ht="14.65" hidden="false" customHeight="false" outlineLevel="0" collapsed="false">
      <c r="A178" s="2" t="n">
        <v>177</v>
      </c>
      <c r="B178" s="2" t="s">
        <v>26</v>
      </c>
      <c r="C178" s="1" t="s">
        <v>200</v>
      </c>
      <c r="E178" s="1" t="s">
        <v>352</v>
      </c>
      <c r="F178" s="1" t="s">
        <v>357</v>
      </c>
      <c r="G178" s="1" t="s">
        <v>357</v>
      </c>
      <c r="J178" s="1" t="s">
        <v>358</v>
      </c>
      <c r="M178" s="1" t="n">
        <v>39</v>
      </c>
      <c r="N178" s="1" t="n">
        <v>177</v>
      </c>
      <c r="O178" s="1" t="s">
        <v>272</v>
      </c>
      <c r="P178" s="1" t="s">
        <v>264</v>
      </c>
      <c r="Q178" s="1" t="s">
        <v>359</v>
      </c>
      <c r="R178" s="1" t="s">
        <v>360</v>
      </c>
      <c r="S178" s="1" t="n">
        <v>39</v>
      </c>
      <c r="T178" s="1" t="s">
        <v>286</v>
      </c>
      <c r="U178" s="1" t="s">
        <v>34</v>
      </c>
      <c r="V178" s="1" t="s">
        <v>35</v>
      </c>
      <c r="W178" s="1" t="s">
        <v>36</v>
      </c>
      <c r="X178" s="1" t="s">
        <v>37</v>
      </c>
      <c r="Y178" s="1" t="str">
        <f aca="false">CONCATENATE(U178,T178,AA178,AA178,AA178,AA178,AA178,A178,X178,Z178,V178,E178,W178,G178)</f>
        <v>&lt;LI&gt; &lt;A HREF="http://freepages.genealogy.rootsweb.com/~springport/pictures_2/00000177.jpg"&gt;Mersereau&lt;/A&gt;  Maria Mersereau Smith</v>
      </c>
      <c r="Z178" s="1" t="str">
        <f aca="false">IF(B178="psd","jpg",B178)</f>
        <v>jpg</v>
      </c>
      <c r="AA178" s="3" t="n">
        <v>0</v>
      </c>
    </row>
    <row r="179" customFormat="false" ht="14.65" hidden="false" customHeight="false" outlineLevel="0" collapsed="false">
      <c r="A179" s="2" t="n">
        <v>178</v>
      </c>
      <c r="B179" s="2" t="s">
        <v>26</v>
      </c>
      <c r="C179" s="1" t="s">
        <v>200</v>
      </c>
      <c r="E179" s="1" t="s">
        <v>352</v>
      </c>
      <c r="F179" s="1" t="s">
        <v>361</v>
      </c>
      <c r="G179" s="1" t="s">
        <v>362</v>
      </c>
      <c r="J179" s="1" t="s">
        <v>358</v>
      </c>
      <c r="M179" s="1" t="n">
        <v>40</v>
      </c>
      <c r="N179" s="1" t="n">
        <v>178</v>
      </c>
      <c r="O179" s="1" t="s">
        <v>272</v>
      </c>
      <c r="P179" s="1" t="s">
        <v>264</v>
      </c>
      <c r="Q179" s="1" t="s">
        <v>363</v>
      </c>
      <c r="R179" s="1" t="s">
        <v>364</v>
      </c>
      <c r="S179" s="1" t="n">
        <v>40</v>
      </c>
      <c r="T179" s="1" t="s">
        <v>286</v>
      </c>
      <c r="U179" s="1" t="s">
        <v>34</v>
      </c>
      <c r="V179" s="1" t="s">
        <v>35</v>
      </c>
      <c r="W179" s="1" t="s">
        <v>36</v>
      </c>
      <c r="X179" s="1" t="s">
        <v>37</v>
      </c>
      <c r="Y179" s="1" t="str">
        <f aca="false">CONCATENATE(U179,T179,AA179,AA179,AA179,AA179,AA179,A179,X179,Z179,V179,E179,W179,G179)</f>
        <v>&lt;LI&gt; &lt;A HREF="http://freepages.genealogy.rootsweb.com/~springport/pictures_2/00000178.jpg"&gt;Mersereau&lt;/A&gt;  John Morse Mersereau.  Husband of Catherine Mersereau (176).</v>
      </c>
      <c r="Z179" s="1" t="str">
        <f aca="false">IF(B179="psd","jpg",B179)</f>
        <v>jpg</v>
      </c>
      <c r="AA179" s="3" t="n">
        <v>0</v>
      </c>
    </row>
    <row r="180" customFormat="false" ht="14.65" hidden="false" customHeight="false" outlineLevel="0" collapsed="false">
      <c r="A180" s="2" t="n">
        <v>179</v>
      </c>
      <c r="B180" s="2" t="s">
        <v>26</v>
      </c>
      <c r="C180" s="1" t="s">
        <v>200</v>
      </c>
      <c r="E180" s="1" t="s">
        <v>352</v>
      </c>
      <c r="F180" s="1" t="s">
        <v>365</v>
      </c>
      <c r="G180" s="1" t="s">
        <v>366</v>
      </c>
      <c r="M180" s="1" t="n">
        <v>41</v>
      </c>
      <c r="N180" s="1" t="n">
        <v>179</v>
      </c>
      <c r="O180" s="1" t="s">
        <v>272</v>
      </c>
      <c r="P180" s="1" t="s">
        <v>264</v>
      </c>
      <c r="Q180" s="1" t="s">
        <v>367</v>
      </c>
      <c r="R180" s="1" t="s">
        <v>368</v>
      </c>
      <c r="S180" s="1" t="n">
        <v>41</v>
      </c>
      <c r="T180" s="1" t="s">
        <v>286</v>
      </c>
      <c r="U180" s="1" t="s">
        <v>34</v>
      </c>
      <c r="V180" s="1" t="s">
        <v>35</v>
      </c>
      <c r="W180" s="1" t="s">
        <v>36</v>
      </c>
      <c r="X180" s="1" t="s">
        <v>37</v>
      </c>
      <c r="Y180" s="1" t="str">
        <f aca="false">CONCATENATE(U180,T180,AA180,AA180,AA180,AA180,AA180,A180,X180,Z180,V180,E180,W180,G180)</f>
        <v>&lt;LI&gt; &lt;A HREF="http://freepages.genealogy.rootsweb.com/~springport/pictures_2/00000179.jpg"&gt;Mersereau&lt;/A&gt;  Daniel Pulaski Mercereau</v>
      </c>
      <c r="Z180" s="1" t="str">
        <f aca="false">IF(B180="psd","jpg",B180)</f>
        <v>jpg</v>
      </c>
      <c r="AA180" s="3" t="n">
        <v>0</v>
      </c>
    </row>
    <row r="181" customFormat="false" ht="14.65" hidden="false" customHeight="false" outlineLevel="0" collapsed="false">
      <c r="A181" s="2" t="n">
        <v>180</v>
      </c>
      <c r="B181" s="2" t="s">
        <v>26</v>
      </c>
      <c r="C181" s="1" t="s">
        <v>200</v>
      </c>
      <c r="E181" s="1" t="s">
        <v>352</v>
      </c>
      <c r="G181" s="1" t="s">
        <v>369</v>
      </c>
      <c r="M181" s="1" t="n">
        <v>42</v>
      </c>
      <c r="N181" s="1" t="n">
        <v>180</v>
      </c>
      <c r="O181" s="1" t="s">
        <v>272</v>
      </c>
      <c r="P181" s="1" t="s">
        <v>264</v>
      </c>
      <c r="Q181" s="1" t="s">
        <v>370</v>
      </c>
      <c r="R181" s="1" t="s">
        <v>371</v>
      </c>
      <c r="S181" s="1" t="n">
        <v>42</v>
      </c>
      <c r="T181" s="1" t="s">
        <v>286</v>
      </c>
      <c r="U181" s="1" t="s">
        <v>34</v>
      </c>
      <c r="V181" s="1" t="s">
        <v>35</v>
      </c>
      <c r="W181" s="1" t="s">
        <v>36</v>
      </c>
      <c r="X181" s="1" t="s">
        <v>37</v>
      </c>
      <c r="Y181" s="1" t="str">
        <f aca="false">CONCATENATE(U181,T181,AA181,AA181,AA181,AA181,AA181,A181,X181,Z181,V181,E181,W181,G181)</f>
        <v>&lt;LI&gt; &lt;A HREF="http://freepages.genealogy.rootsweb.com/~springport/pictures_2/00000180.jpg"&gt;Mersereau&lt;/A&gt;  Mersereau Family Combined 176, 177, 178, 179 </v>
      </c>
      <c r="Z181" s="1" t="str">
        <f aca="false">IF(B181="psd","jpg",B181)</f>
        <v>jpg</v>
      </c>
      <c r="AA181" s="3" t="n">
        <v>0</v>
      </c>
    </row>
    <row r="182" customFormat="false" ht="14.65" hidden="false" customHeight="false" outlineLevel="0" collapsed="false">
      <c r="A182" s="2" t="n">
        <v>181</v>
      </c>
      <c r="B182" s="2" t="s">
        <v>26</v>
      </c>
      <c r="C182" s="1" t="s">
        <v>200</v>
      </c>
      <c r="E182" s="1" t="s">
        <v>316</v>
      </c>
      <c r="F182" s="1" t="s">
        <v>372</v>
      </c>
      <c r="G182" s="1" t="s">
        <v>373</v>
      </c>
      <c r="J182" s="1" t="s">
        <v>374</v>
      </c>
      <c r="K182" s="1" t="s">
        <v>375</v>
      </c>
      <c r="M182" s="1" t="n">
        <v>43</v>
      </c>
      <c r="N182" s="1" t="n">
        <v>181</v>
      </c>
      <c r="O182" s="1" t="s">
        <v>272</v>
      </c>
      <c r="P182" s="1" t="s">
        <v>316</v>
      </c>
      <c r="Q182" s="1" t="s">
        <v>372</v>
      </c>
      <c r="R182" s="1" t="s">
        <v>376</v>
      </c>
      <c r="S182" s="1" t="n">
        <v>43</v>
      </c>
      <c r="T182" s="1" t="s">
        <v>286</v>
      </c>
      <c r="U182" s="1" t="s">
        <v>34</v>
      </c>
      <c r="V182" s="1" t="s">
        <v>35</v>
      </c>
      <c r="W182" s="1" t="s">
        <v>36</v>
      </c>
      <c r="X182" s="1" t="s">
        <v>37</v>
      </c>
      <c r="Y182" s="1" t="str">
        <f aca="false">CONCATENATE(U182,T182,AA182,AA182,AA182,AA182,AA182,A182,X182,Z182,V182,E182,W182,G182)</f>
        <v>&lt;LI&gt; &lt;A HREF="http://freepages.genealogy.rootsweb.com/~springport/pictures_2/00000181.jpg"&gt;Davis&lt;/A&gt;  Alexander P. Davis</v>
      </c>
      <c r="Z182" s="1" t="str">
        <f aca="false">IF(B182="psd","jpg",B182)</f>
        <v>jpg</v>
      </c>
      <c r="AA182" s="3" t="n">
        <v>0</v>
      </c>
    </row>
    <row r="183" customFormat="false" ht="14.65" hidden="false" customHeight="false" outlineLevel="0" collapsed="false">
      <c r="A183" s="2" t="n">
        <v>182</v>
      </c>
      <c r="B183" s="2" t="s">
        <v>26</v>
      </c>
      <c r="C183" s="1" t="s">
        <v>200</v>
      </c>
      <c r="E183" s="1" t="s">
        <v>316</v>
      </c>
      <c r="F183" s="1" t="s">
        <v>377</v>
      </c>
      <c r="G183" s="1" t="s">
        <v>378</v>
      </c>
      <c r="J183" s="1" t="s">
        <v>379</v>
      </c>
      <c r="M183" s="1" t="n">
        <v>44</v>
      </c>
      <c r="N183" s="1" t="n">
        <v>182</v>
      </c>
      <c r="O183" s="1" t="s">
        <v>272</v>
      </c>
      <c r="P183" s="1" t="s">
        <v>316</v>
      </c>
      <c r="Q183" s="1" t="s">
        <v>380</v>
      </c>
      <c r="R183" s="1" t="s">
        <v>381</v>
      </c>
      <c r="S183" s="1" t="n">
        <v>44</v>
      </c>
      <c r="T183" s="1" t="s">
        <v>286</v>
      </c>
      <c r="U183" s="1" t="s">
        <v>34</v>
      </c>
      <c r="V183" s="1" t="s">
        <v>35</v>
      </c>
      <c r="W183" s="1" t="s">
        <v>36</v>
      </c>
      <c r="X183" s="1" t="s">
        <v>37</v>
      </c>
      <c r="Y183" s="1" t="str">
        <f aca="false">CONCATENATE(U183,T183,AA183,AA183,AA183,AA183,AA183,A183,X183,Z183,V183,E183,W183,G183)</f>
        <v>&lt;LI&gt; &lt;A HREF="http://freepages.genealogy.rootsweb.com/~springport/pictures_2/00000182.jpg"&gt;Davis&lt;/A&gt;  Catherine (Yawger) Davis</v>
      </c>
      <c r="Z183" s="1" t="str">
        <f aca="false">IF(B183="psd","jpg",B183)</f>
        <v>jpg</v>
      </c>
      <c r="AA183" s="3" t="n">
        <v>0</v>
      </c>
    </row>
    <row r="184" customFormat="false" ht="14.65" hidden="false" customHeight="false" outlineLevel="0" collapsed="false">
      <c r="A184" s="2" t="n">
        <v>183</v>
      </c>
      <c r="B184" s="2" t="s">
        <v>26</v>
      </c>
      <c r="C184" s="1" t="s">
        <v>200</v>
      </c>
      <c r="E184" s="1" t="s">
        <v>316</v>
      </c>
      <c r="F184" s="1" t="s">
        <v>382</v>
      </c>
      <c r="G184" s="1" t="s">
        <v>383</v>
      </c>
      <c r="J184" s="1" t="s">
        <v>384</v>
      </c>
      <c r="M184" s="1" t="n">
        <v>45</v>
      </c>
      <c r="N184" s="1" t="n">
        <v>183</v>
      </c>
      <c r="O184" s="1" t="s">
        <v>272</v>
      </c>
      <c r="P184" s="1" t="s">
        <v>316</v>
      </c>
      <c r="Q184" s="1" t="s">
        <v>385</v>
      </c>
      <c r="R184" s="1" t="s">
        <v>386</v>
      </c>
      <c r="S184" s="1" t="n">
        <v>45</v>
      </c>
      <c r="T184" s="1" t="s">
        <v>286</v>
      </c>
      <c r="U184" s="1" t="s">
        <v>34</v>
      </c>
      <c r="V184" s="1" t="s">
        <v>35</v>
      </c>
      <c r="W184" s="1" t="s">
        <v>36</v>
      </c>
      <c r="X184" s="1" t="s">
        <v>37</v>
      </c>
      <c r="Y184" s="1" t="str">
        <f aca="false">CONCATENATE(U184,T184,AA184,AA184,AA184,AA184,AA184,A184,X184,Z184,V184,E184,W184,G184)</f>
        <v>&lt;LI&gt; &lt;A HREF="http://freepages.genealogy.rootsweb.com/~springport/pictures_2/00000183.jpg"&gt;Davis&lt;/A&gt;  Isabel Catherine Davis</v>
      </c>
      <c r="Z184" s="1" t="str">
        <f aca="false">IF(B184="psd","jpg",B184)</f>
        <v>jpg</v>
      </c>
      <c r="AA184" s="3" t="n">
        <v>0</v>
      </c>
    </row>
    <row r="185" customFormat="false" ht="14.65" hidden="false" customHeight="false" outlineLevel="0" collapsed="false">
      <c r="A185" s="2" t="n">
        <v>184</v>
      </c>
      <c r="B185" s="2" t="s">
        <v>26</v>
      </c>
      <c r="C185" s="1" t="s">
        <v>200</v>
      </c>
      <c r="E185" s="1" t="s">
        <v>387</v>
      </c>
      <c r="F185" s="1" t="s">
        <v>388</v>
      </c>
      <c r="G185" s="1" t="s">
        <v>389</v>
      </c>
      <c r="J185" s="1" t="s">
        <v>374</v>
      </c>
      <c r="M185" s="1" t="n">
        <v>46</v>
      </c>
      <c r="N185" s="1" t="n">
        <v>184</v>
      </c>
      <c r="O185" s="1" t="s">
        <v>272</v>
      </c>
      <c r="P185" s="1" t="s">
        <v>387</v>
      </c>
      <c r="Q185" s="1" t="s">
        <v>390</v>
      </c>
      <c r="R185" s="1" t="s">
        <v>391</v>
      </c>
      <c r="S185" s="1" t="n">
        <v>46</v>
      </c>
      <c r="T185" s="1" t="s">
        <v>286</v>
      </c>
      <c r="U185" s="1" t="s">
        <v>34</v>
      </c>
      <c r="V185" s="1" t="s">
        <v>35</v>
      </c>
      <c r="W185" s="1" t="s">
        <v>36</v>
      </c>
      <c r="X185" s="1" t="s">
        <v>37</v>
      </c>
      <c r="Y185" s="1" t="str">
        <f aca="false">CONCATENATE(U185,T185,AA185,AA185,AA185,AA185,AA185,A185,X185,Z185,V185,E185,W185,G185)</f>
        <v>&lt;LI&gt; &lt;A HREF="http://freepages.genealogy.rootsweb.com/~springport/pictures_2/00000184.jpg"&gt;Bower&lt;/A&gt;  Bower Twins.   Francis (Shoemaker) and Florence (Shank)</v>
      </c>
      <c r="Z185" s="1" t="str">
        <f aca="false">IF(B185="psd","jpg",B185)</f>
        <v>jpg</v>
      </c>
      <c r="AA185" s="3" t="n">
        <v>0</v>
      </c>
    </row>
    <row r="186" customFormat="false" ht="14.65" hidden="false" customHeight="false" outlineLevel="0" collapsed="false">
      <c r="A186" s="2" t="n">
        <v>185</v>
      </c>
      <c r="B186" s="2" t="s">
        <v>26</v>
      </c>
      <c r="C186" s="1" t="s">
        <v>200</v>
      </c>
      <c r="E186" s="1" t="s">
        <v>387</v>
      </c>
      <c r="F186" s="1" t="s">
        <v>392</v>
      </c>
      <c r="G186" s="1" t="s">
        <v>393</v>
      </c>
      <c r="J186" s="1" t="s">
        <v>394</v>
      </c>
      <c r="M186" s="1" t="n">
        <v>47</v>
      </c>
      <c r="N186" s="1" t="n">
        <v>185</v>
      </c>
      <c r="O186" s="1" t="s">
        <v>272</v>
      </c>
      <c r="P186" s="1" t="s">
        <v>387</v>
      </c>
      <c r="Q186" s="1" t="s">
        <v>395</v>
      </c>
      <c r="R186" s="1" t="s">
        <v>396</v>
      </c>
      <c r="S186" s="1" t="n">
        <v>47</v>
      </c>
      <c r="T186" s="1" t="s">
        <v>286</v>
      </c>
      <c r="U186" s="1" t="s">
        <v>34</v>
      </c>
      <c r="V186" s="1" t="s">
        <v>35</v>
      </c>
      <c r="W186" s="1" t="s">
        <v>36</v>
      </c>
      <c r="X186" s="1" t="s">
        <v>37</v>
      </c>
      <c r="Y186" s="1" t="str">
        <f aca="false">CONCATENATE(U186,T186,AA186,AA186,AA186,AA186,AA186,A186,X186,Z186,V186,E186,W186,G186)</f>
        <v>&lt;LI&gt; &lt;A HREF="http://freepages.genealogy.rootsweb.com/~springport/pictures_2/00000185.jpg"&gt;Bower&lt;/A&gt;  Francis Bower Shoemaker</v>
      </c>
      <c r="Z186" s="1" t="str">
        <f aca="false">IF(B186="psd","jpg",B186)</f>
        <v>jpg</v>
      </c>
      <c r="AA186" s="3" t="n">
        <v>0</v>
      </c>
    </row>
    <row r="187" customFormat="false" ht="14.65" hidden="false" customHeight="false" outlineLevel="0" collapsed="false">
      <c r="A187" s="2" t="n">
        <v>186</v>
      </c>
      <c r="B187" s="2" t="s">
        <v>26</v>
      </c>
      <c r="C187" s="1" t="s">
        <v>200</v>
      </c>
      <c r="E187" s="1" t="s">
        <v>387</v>
      </c>
      <c r="F187" s="1" t="s">
        <v>397</v>
      </c>
      <c r="G187" s="1" t="s">
        <v>398</v>
      </c>
      <c r="J187" s="1" t="s">
        <v>394</v>
      </c>
      <c r="M187" s="1" t="n">
        <v>48</v>
      </c>
      <c r="N187" s="1" t="n">
        <v>186</v>
      </c>
      <c r="O187" s="1" t="s">
        <v>272</v>
      </c>
      <c r="P187" s="1" t="s">
        <v>387</v>
      </c>
      <c r="Q187" s="1" t="s">
        <v>399</v>
      </c>
      <c r="R187" s="1" t="s">
        <v>400</v>
      </c>
      <c r="S187" s="1" t="n">
        <v>48</v>
      </c>
      <c r="T187" s="1" t="s">
        <v>286</v>
      </c>
      <c r="U187" s="1" t="s">
        <v>34</v>
      </c>
      <c r="V187" s="1" t="s">
        <v>35</v>
      </c>
      <c r="W187" s="1" t="s">
        <v>36</v>
      </c>
      <c r="X187" s="1" t="s">
        <v>37</v>
      </c>
      <c r="Y187" s="1" t="str">
        <f aca="false">CONCATENATE(U187,T187,AA187,AA187,AA187,AA187,AA187,A187,X187,Z187,V187,E187,W187,G187)</f>
        <v>&lt;LI&gt; &lt;A HREF="http://freepages.genealogy.rootsweb.com/~springport/pictures_2/00000186.jpg"&gt;Bower&lt;/A&gt;  Florence (Bower) Shank</v>
      </c>
      <c r="Z187" s="1" t="str">
        <f aca="false">IF(B187="psd","jpg",B187)</f>
        <v>jpg</v>
      </c>
      <c r="AA187" s="3" t="n">
        <v>0</v>
      </c>
    </row>
    <row r="188" customFormat="false" ht="14.65" hidden="false" customHeight="false" outlineLevel="0" collapsed="false">
      <c r="A188" s="2" t="n">
        <v>187</v>
      </c>
      <c r="B188" s="2" t="s">
        <v>26</v>
      </c>
      <c r="C188" s="1" t="s">
        <v>200</v>
      </c>
      <c r="E188" s="1" t="s">
        <v>387</v>
      </c>
      <c r="G188" s="1" t="s">
        <v>401</v>
      </c>
      <c r="N188" s="1" t="n">
        <v>187</v>
      </c>
      <c r="T188" s="1" t="s">
        <v>286</v>
      </c>
      <c r="U188" s="1" t="s">
        <v>34</v>
      </c>
      <c r="V188" s="1" t="s">
        <v>35</v>
      </c>
      <c r="W188" s="1" t="s">
        <v>36</v>
      </c>
      <c r="X188" s="1" t="s">
        <v>37</v>
      </c>
      <c r="Y188" s="1" t="str">
        <f aca="false">CONCATENATE(U188,T188,AA188,AA188,AA188,AA188,AA188,A188,X188,Z188,V188,E188,W188,G188)</f>
        <v>&lt;LI&gt; &lt;A HREF="http://freepages.genealogy.rootsweb.com/~springport/pictures_2/00000187.jpg"&gt;Bower&lt;/A&gt;  Bower Twins young and old.  Pictures 184, 185, and 186.</v>
      </c>
      <c r="Z188" s="1" t="str">
        <f aca="false">IF(B188="psd","jpg",B188)</f>
        <v>jpg</v>
      </c>
      <c r="AA188" s="3" t="n">
        <v>0</v>
      </c>
    </row>
    <row r="189" customFormat="false" ht="14.65" hidden="false" customHeight="false" outlineLevel="0" collapsed="false">
      <c r="A189" s="2" t="n">
        <v>188</v>
      </c>
      <c r="B189" s="2" t="s">
        <v>26</v>
      </c>
      <c r="C189" s="1" t="s">
        <v>296</v>
      </c>
      <c r="E189" s="1" t="s">
        <v>402</v>
      </c>
      <c r="G189" s="1" t="s">
        <v>403</v>
      </c>
      <c r="N189" s="1" t="n">
        <v>188</v>
      </c>
      <c r="T189" s="1" t="s">
        <v>286</v>
      </c>
      <c r="U189" s="1" t="s">
        <v>34</v>
      </c>
      <c r="V189" s="1" t="s">
        <v>35</v>
      </c>
      <c r="W189" s="1" t="s">
        <v>36</v>
      </c>
      <c r="X189" s="1" t="s">
        <v>37</v>
      </c>
      <c r="Y189" s="1" t="str">
        <f aca="false">CONCATENATE(U189,T189,AA189,AA189,AA189,AA189,AA189,A189,X189,Z189,V189,E189,W189,G189)</f>
        <v>&lt;LI&gt; &lt;A HREF="http://freepages.genealogy.rootsweb.com/~springport/pictures_2/00000188.jpg"&gt;Port Byron&lt;/A&gt;  Owasco Creek, Port Byron, NY.  Owasco Outlet.</v>
      </c>
      <c r="Z189" s="1" t="str">
        <f aca="false">IF(B189="psd","jpg",B189)</f>
        <v>jpg</v>
      </c>
      <c r="AA189" s="3" t="n">
        <v>0</v>
      </c>
    </row>
    <row r="190" customFormat="false" ht="14.65" hidden="false" customHeight="false" outlineLevel="0" collapsed="false">
      <c r="A190" s="2" t="n">
        <v>189</v>
      </c>
      <c r="B190" s="2" t="s">
        <v>26</v>
      </c>
      <c r="C190" s="1" t="s">
        <v>296</v>
      </c>
      <c r="E190" s="1" t="s">
        <v>404</v>
      </c>
      <c r="G190" s="1" t="s">
        <v>404</v>
      </c>
      <c r="N190" s="1" t="n">
        <v>189</v>
      </c>
      <c r="T190" s="1" t="s">
        <v>286</v>
      </c>
      <c r="U190" s="1" t="s">
        <v>34</v>
      </c>
      <c r="V190" s="1" t="s">
        <v>35</v>
      </c>
      <c r="W190" s="1" t="s">
        <v>36</v>
      </c>
      <c r="X190" s="1" t="s">
        <v>37</v>
      </c>
      <c r="Y190" s="1" t="str">
        <f aca="false">CONCATENATE(U190,T190,AA190,AA190,AA190,AA190,AA190,A190,X190,Z190,V190,E190,W190,G190)</f>
        <v>&lt;LI&gt; &lt;A HREF="http://freepages.genealogy.rootsweb.com/~springport/pictures_2/00000189.jpg"&gt;Hemlock Lake&lt;/A&gt;  Hemlock Lake</v>
      </c>
      <c r="Z190" s="1" t="str">
        <f aca="false">IF(B190="psd","jpg",B190)</f>
        <v>jpg</v>
      </c>
      <c r="AA190" s="3" t="n">
        <v>0</v>
      </c>
    </row>
    <row r="191" customFormat="false" ht="14.65" hidden="false" customHeight="false" outlineLevel="0" collapsed="false">
      <c r="A191" s="2" t="n">
        <v>190</v>
      </c>
      <c r="B191" s="2" t="s">
        <v>26</v>
      </c>
      <c r="C191" s="1" t="s">
        <v>296</v>
      </c>
      <c r="E191" s="1" t="s">
        <v>405</v>
      </c>
      <c r="G191" s="1" t="s">
        <v>406</v>
      </c>
      <c r="N191" s="1" t="n">
        <v>190</v>
      </c>
      <c r="T191" s="1" t="s">
        <v>286</v>
      </c>
      <c r="U191" s="1" t="s">
        <v>34</v>
      </c>
      <c r="V191" s="1" t="s">
        <v>35</v>
      </c>
      <c r="W191" s="1" t="s">
        <v>36</v>
      </c>
      <c r="X191" s="1" t="s">
        <v>37</v>
      </c>
      <c r="Y191" s="1" t="str">
        <f aca="false">CONCATENATE(U191,T191,AA191,AA191,AA191,AA191,AA191,A191,X191,Z191,V191,E191,W191,G191)</f>
        <v>&lt;LI&gt; &lt;A HREF="http://freepages.genealogy.rootsweb.com/~springport/pictures_2/00000190.jpg"&gt;Hemlock&lt;/A&gt;  Hemlock NY Fairgrounds</v>
      </c>
      <c r="Z191" s="1" t="str">
        <f aca="false">IF(B191="psd","jpg",B191)</f>
        <v>jpg</v>
      </c>
      <c r="AA191" s="3" t="n">
        <v>0</v>
      </c>
    </row>
    <row r="192" customFormat="false" ht="14.65" hidden="false" customHeight="false" outlineLevel="0" collapsed="false">
      <c r="A192" s="2" t="n">
        <v>191</v>
      </c>
      <c r="B192" s="2" t="s">
        <v>26</v>
      </c>
      <c r="C192" s="1" t="s">
        <v>296</v>
      </c>
      <c r="E192" s="1" t="s">
        <v>64</v>
      </c>
      <c r="G192" s="1" t="s">
        <v>407</v>
      </c>
      <c r="N192" s="1" t="n">
        <v>191</v>
      </c>
      <c r="T192" s="1" t="s">
        <v>286</v>
      </c>
      <c r="U192" s="1" t="s">
        <v>34</v>
      </c>
      <c r="V192" s="1" t="s">
        <v>35</v>
      </c>
      <c r="W192" s="1" t="s">
        <v>36</v>
      </c>
      <c r="X192" s="1" t="s">
        <v>37</v>
      </c>
      <c r="Y192" s="1" t="str">
        <f aca="false">CONCATENATE(U192,T192,AA192,AA192,AA192,AA192,AA192,A192,X192,Z192,V192,E192,W192,G192)</f>
        <v>&lt;LI&gt; &lt;A HREF="http://freepages.genealogy.rootsweb.com/~springport/pictures_2/00000191.jpg"&gt;Cayuga Lake&lt;/A&gt;  Levanna Point, Levanna, NY</v>
      </c>
      <c r="Z192" s="1" t="str">
        <f aca="false">IF(B192="psd","jpg",B192)</f>
        <v>jpg</v>
      </c>
      <c r="AA192" s="3" t="n">
        <v>0</v>
      </c>
    </row>
    <row r="193" customFormat="false" ht="14.65" hidden="false" customHeight="false" outlineLevel="0" collapsed="false">
      <c r="A193" s="2" t="n">
        <v>192</v>
      </c>
      <c r="B193" s="2" t="s">
        <v>26</v>
      </c>
      <c r="C193" s="1" t="s">
        <v>200</v>
      </c>
      <c r="E193" s="1" t="s">
        <v>387</v>
      </c>
      <c r="F193" s="1" t="s">
        <v>408</v>
      </c>
      <c r="G193" s="1" t="s">
        <v>409</v>
      </c>
      <c r="J193" s="1" t="s">
        <v>410</v>
      </c>
      <c r="M193" s="1" t="n">
        <v>50</v>
      </c>
      <c r="N193" s="1" t="n">
        <v>192</v>
      </c>
      <c r="O193" s="1" t="s">
        <v>272</v>
      </c>
      <c r="P193" s="1" t="s">
        <v>387</v>
      </c>
      <c r="Q193" s="1" t="s">
        <v>411</v>
      </c>
      <c r="R193" s="1" t="s">
        <v>412</v>
      </c>
      <c r="S193" s="1" t="n">
        <v>50</v>
      </c>
      <c r="T193" s="1" t="s">
        <v>286</v>
      </c>
      <c r="U193" s="1" t="s">
        <v>34</v>
      </c>
      <c r="V193" s="1" t="s">
        <v>35</v>
      </c>
      <c r="W193" s="1" t="s">
        <v>36</v>
      </c>
      <c r="X193" s="1" t="s">
        <v>37</v>
      </c>
      <c r="Y193" s="1" t="str">
        <f aca="false">CONCATENATE(U193,T193,AA193,AA193,AA193,AA193,AA193,A193,X193,Z193,V193,E193,W193,G193)</f>
        <v>&lt;LI&gt; &lt;A HREF="http://freepages.genealogy.rootsweb.com/~springport/pictures_2/00000192.jpg"&gt;Bower&lt;/A&gt;  David Yawger Bower</v>
      </c>
      <c r="Z193" s="1" t="str">
        <f aca="false">IF(B193="psd","jpg",B193)</f>
        <v>jpg</v>
      </c>
      <c r="AA193" s="3" t="n">
        <v>0</v>
      </c>
    </row>
    <row r="194" customFormat="false" ht="14.65" hidden="false" customHeight="false" outlineLevel="0" collapsed="false">
      <c r="A194" s="2" t="n">
        <v>193</v>
      </c>
      <c r="B194" s="2" t="s">
        <v>26</v>
      </c>
      <c r="C194" s="1" t="s">
        <v>200</v>
      </c>
      <c r="E194" s="1" t="s">
        <v>413</v>
      </c>
      <c r="F194" s="1" t="s">
        <v>414</v>
      </c>
      <c r="G194" s="1" t="s">
        <v>415</v>
      </c>
      <c r="M194" s="1" t="n">
        <v>51</v>
      </c>
      <c r="N194" s="1" t="n">
        <v>193</v>
      </c>
      <c r="O194" s="1" t="s">
        <v>272</v>
      </c>
      <c r="P194" s="1" t="s">
        <v>258</v>
      </c>
      <c r="Q194" s="1" t="s">
        <v>416</v>
      </c>
      <c r="S194" s="1" t="n">
        <v>51</v>
      </c>
      <c r="T194" s="1" t="s">
        <v>286</v>
      </c>
      <c r="U194" s="1" t="s">
        <v>34</v>
      </c>
      <c r="V194" s="1" t="s">
        <v>35</v>
      </c>
      <c r="W194" s="1" t="s">
        <v>36</v>
      </c>
      <c r="X194" s="1" t="s">
        <v>37</v>
      </c>
      <c r="Y194" s="1" t="str">
        <f aca="false">CONCATENATE(U194,T194,AA194,AA194,AA194,AA194,AA194,A194,X194,Z194,V194,E194,W194,G194)</f>
        <v>&lt;LI&gt; &lt;A HREF="http://freepages.genealogy.rootsweb.com/~springport/pictures_2/00000193.jpg"&gt;Stevenson&lt;/A&gt;  Amanda (Yawger) Stevenson</v>
      </c>
      <c r="Z194" s="1" t="str">
        <f aca="false">IF(B194="psd","jpg",B194)</f>
        <v>jpg</v>
      </c>
      <c r="AA194" s="3" t="n">
        <v>0</v>
      </c>
    </row>
    <row r="195" customFormat="false" ht="14.65" hidden="false" customHeight="false" outlineLevel="0" collapsed="false">
      <c r="A195" s="2" t="n">
        <v>194</v>
      </c>
      <c r="B195" s="2" t="s">
        <v>26</v>
      </c>
      <c r="C195" s="1" t="s">
        <v>200</v>
      </c>
      <c r="E195" s="1" t="s">
        <v>413</v>
      </c>
      <c r="F195" s="1" t="s">
        <v>417</v>
      </c>
      <c r="G195" s="1" t="s">
        <v>418</v>
      </c>
      <c r="M195" s="1" t="n">
        <v>52</v>
      </c>
      <c r="N195" s="1" t="n">
        <v>194</v>
      </c>
      <c r="O195" s="1" t="s">
        <v>272</v>
      </c>
      <c r="P195" s="1" t="s">
        <v>419</v>
      </c>
      <c r="Q195" s="1" t="s">
        <v>420</v>
      </c>
      <c r="R195" s="1" t="s">
        <v>421</v>
      </c>
      <c r="S195" s="1" t="n">
        <v>52</v>
      </c>
      <c r="T195" s="1" t="s">
        <v>286</v>
      </c>
      <c r="U195" s="1" t="s">
        <v>34</v>
      </c>
      <c r="V195" s="1" t="s">
        <v>35</v>
      </c>
      <c r="W195" s="1" t="s">
        <v>36</v>
      </c>
      <c r="X195" s="1" t="s">
        <v>37</v>
      </c>
      <c r="Y195" s="1" t="str">
        <f aca="false">CONCATENATE(U195,T195,AA195,AA195,AA195,AA195,AA195,A195,X195,Z195,V195,E195,W195,G195)</f>
        <v>&lt;LI&gt; &lt;A HREF="http://freepages.genealogy.rootsweb.com/~springport/pictures_2/00000194.jpg"&gt;Stevenson&lt;/A&gt;  Jehiel Clark Stevenson</v>
      </c>
      <c r="Z195" s="1" t="str">
        <f aca="false">IF(B195="psd","jpg",B195)</f>
        <v>jpg</v>
      </c>
      <c r="AA195" s="3" t="n">
        <v>0</v>
      </c>
    </row>
    <row r="196" customFormat="false" ht="14.65" hidden="false" customHeight="false" outlineLevel="0" collapsed="false">
      <c r="A196" s="2" t="n">
        <v>195</v>
      </c>
      <c r="B196" s="2" t="s">
        <v>26</v>
      </c>
      <c r="C196" s="1" t="s">
        <v>200</v>
      </c>
      <c r="E196" s="1" t="s">
        <v>270</v>
      </c>
      <c r="F196" s="1" t="s">
        <v>422</v>
      </c>
      <c r="G196" s="1" t="s">
        <v>423</v>
      </c>
      <c r="J196" s="1" t="s">
        <v>424</v>
      </c>
      <c r="M196" s="1" t="n">
        <v>53</v>
      </c>
      <c r="N196" s="1" t="n">
        <v>195</v>
      </c>
      <c r="O196" s="1" t="s">
        <v>272</v>
      </c>
      <c r="P196" s="1" t="s">
        <v>270</v>
      </c>
      <c r="Q196" s="1" t="s">
        <v>425</v>
      </c>
      <c r="S196" s="1" t="n">
        <v>53</v>
      </c>
      <c r="T196" s="1" t="s">
        <v>286</v>
      </c>
      <c r="U196" s="1" t="s">
        <v>34</v>
      </c>
      <c r="V196" s="1" t="s">
        <v>35</v>
      </c>
      <c r="W196" s="1" t="s">
        <v>36</v>
      </c>
      <c r="X196" s="1" t="s">
        <v>37</v>
      </c>
      <c r="Y196" s="1" t="str">
        <f aca="false">CONCATENATE(U196,T196,AA196,AA196,AA196,AA196,AA196,A196,X196,Z196,V196,E196,W196,G196)</f>
        <v>&lt;LI&gt; &lt;A HREF="http://freepages.genealogy.rootsweb.com/~springport/pictures_2/00000195.jpg"&gt;Winegar&lt;/A&gt;  Cornelia (Yawger) Winegar</v>
      </c>
      <c r="Z196" s="1" t="str">
        <f aca="false">IF(B196="psd","jpg",B196)</f>
        <v>jpg</v>
      </c>
      <c r="AA196" s="3" t="n">
        <v>0</v>
      </c>
    </row>
    <row r="197" customFormat="false" ht="14.65" hidden="false" customHeight="false" outlineLevel="0" collapsed="false">
      <c r="A197" s="2" t="n">
        <v>196</v>
      </c>
      <c r="B197" s="2" t="s">
        <v>26</v>
      </c>
      <c r="C197" s="1" t="s">
        <v>200</v>
      </c>
      <c r="E197" s="1" t="s">
        <v>270</v>
      </c>
      <c r="F197" s="1" t="s">
        <v>426</v>
      </c>
      <c r="G197" s="1" t="s">
        <v>427</v>
      </c>
      <c r="J197" s="1" t="s">
        <v>428</v>
      </c>
      <c r="M197" s="1" t="n">
        <v>54</v>
      </c>
      <c r="N197" s="1" t="n">
        <v>196</v>
      </c>
      <c r="O197" s="1" t="s">
        <v>272</v>
      </c>
      <c r="P197" s="1" t="s">
        <v>270</v>
      </c>
      <c r="Q197" s="1" t="s">
        <v>429</v>
      </c>
      <c r="S197" s="1" t="n">
        <v>54</v>
      </c>
      <c r="T197" s="1" t="s">
        <v>286</v>
      </c>
      <c r="U197" s="1" t="s">
        <v>34</v>
      </c>
      <c r="V197" s="1" t="s">
        <v>35</v>
      </c>
      <c r="W197" s="1" t="s">
        <v>36</v>
      </c>
      <c r="X197" s="1" t="s">
        <v>37</v>
      </c>
      <c r="Y197" s="1" t="str">
        <f aca="false">CONCATENATE(U197,T197,AA197,AA197,AA197,AA197,AA197,A197,X197,Z197,V197,E197,W197,G197)</f>
        <v>&lt;LI&gt; &lt;A HREF="http://freepages.genealogy.rootsweb.com/~springport/pictures_2/00000196.jpg"&gt;Winegar&lt;/A&gt;  Samuel Karner Winegar.</v>
      </c>
      <c r="Z197" s="1" t="str">
        <f aca="false">IF(B197="psd","jpg",B197)</f>
        <v>jpg</v>
      </c>
      <c r="AA197" s="3" t="n">
        <v>0</v>
      </c>
    </row>
    <row r="198" customFormat="false" ht="14.65" hidden="false" customHeight="false" outlineLevel="0" collapsed="false">
      <c r="A198" s="2" t="n">
        <v>197</v>
      </c>
      <c r="B198" s="2" t="s">
        <v>26</v>
      </c>
      <c r="C198" s="1" t="s">
        <v>200</v>
      </c>
      <c r="E198" s="1" t="s">
        <v>270</v>
      </c>
      <c r="F198" s="1" t="s">
        <v>259</v>
      </c>
      <c r="G198" s="1" t="s">
        <v>430</v>
      </c>
      <c r="J198" s="1" t="s">
        <v>431</v>
      </c>
      <c r="M198" s="1" t="n">
        <v>55</v>
      </c>
      <c r="N198" s="1" t="n">
        <v>197</v>
      </c>
      <c r="O198" s="1" t="s">
        <v>272</v>
      </c>
      <c r="P198" s="1" t="s">
        <v>270</v>
      </c>
      <c r="Q198" s="1" t="s">
        <v>432</v>
      </c>
      <c r="S198" s="1" t="n">
        <v>55</v>
      </c>
      <c r="T198" s="1" t="s">
        <v>286</v>
      </c>
      <c r="U198" s="1" t="s">
        <v>34</v>
      </c>
      <c r="V198" s="1" t="s">
        <v>35</v>
      </c>
      <c r="W198" s="1" t="s">
        <v>36</v>
      </c>
      <c r="X198" s="1" t="s">
        <v>37</v>
      </c>
      <c r="Y198" s="1" t="str">
        <f aca="false">CONCATENATE(U198,T198,AA198,AA198,AA198,AA198,AA198,A198,X198,Z198,V198,E198,W198,G198)</f>
        <v>&lt;LI&gt; &lt;A HREF="http://freepages.genealogy.rootsweb.com/~springport/pictures_2/00000197.jpg"&gt;Winegar&lt;/A&gt;  Peter Yawger Winegar.</v>
      </c>
      <c r="Z198" s="1" t="str">
        <f aca="false">IF(B198="psd","jpg",B198)</f>
        <v>jpg</v>
      </c>
      <c r="AA198" s="3" t="n">
        <v>0</v>
      </c>
    </row>
    <row r="199" customFormat="false" ht="14.65" hidden="false" customHeight="false" outlineLevel="0" collapsed="false">
      <c r="A199" s="2" t="n">
        <v>198</v>
      </c>
      <c r="B199" s="2" t="s">
        <v>26</v>
      </c>
      <c r="C199" s="1" t="s">
        <v>200</v>
      </c>
      <c r="E199" s="1" t="s">
        <v>270</v>
      </c>
      <c r="F199" s="1" t="s">
        <v>433</v>
      </c>
      <c r="G199" s="1" t="s">
        <v>434</v>
      </c>
      <c r="J199" s="1" t="s">
        <v>435</v>
      </c>
      <c r="M199" s="1" t="n">
        <v>56</v>
      </c>
      <c r="N199" s="1" t="n">
        <v>198</v>
      </c>
      <c r="O199" s="1" t="s">
        <v>272</v>
      </c>
      <c r="P199" s="1" t="s">
        <v>270</v>
      </c>
      <c r="Q199" s="1" t="s">
        <v>302</v>
      </c>
      <c r="S199" s="1" t="n">
        <v>56</v>
      </c>
      <c r="T199" s="1" t="s">
        <v>286</v>
      </c>
      <c r="U199" s="1" t="s">
        <v>34</v>
      </c>
      <c r="V199" s="1" t="s">
        <v>35</v>
      </c>
      <c r="W199" s="1" t="s">
        <v>36</v>
      </c>
      <c r="X199" s="1" t="s">
        <v>37</v>
      </c>
      <c r="Y199" s="1" t="str">
        <f aca="false">CONCATENATE(U199,T199,AA199,AA199,AA199,AA199,AA199,A199,X199,Z199,V199,E199,W199,G199)</f>
        <v>&lt;LI&gt; &lt;A HREF="http://freepages.genealogy.rootsweb.com/~springport/pictures_2/00000198.jpg"&gt;Winegar&lt;/A&gt;  Mary Eliza Winegar</v>
      </c>
      <c r="Z199" s="1" t="str">
        <f aca="false">IF(B199="psd","jpg",B199)</f>
        <v>jpg</v>
      </c>
      <c r="AA199" s="3" t="n">
        <v>0</v>
      </c>
    </row>
    <row r="200" customFormat="false" ht="14.65" hidden="false" customHeight="false" outlineLevel="0" collapsed="false">
      <c r="A200" s="2" t="n">
        <v>199</v>
      </c>
      <c r="B200" s="2" t="s">
        <v>26</v>
      </c>
      <c r="C200" s="1" t="s">
        <v>200</v>
      </c>
      <c r="E200" s="1" t="s">
        <v>258</v>
      </c>
      <c r="F200" s="1" t="s">
        <v>436</v>
      </c>
      <c r="G200" s="1" t="s">
        <v>437</v>
      </c>
      <c r="J200" s="1" t="s">
        <v>438</v>
      </c>
      <c r="M200" s="1" t="n">
        <v>57</v>
      </c>
      <c r="N200" s="1" t="n">
        <v>199</v>
      </c>
      <c r="O200" s="1" t="s">
        <v>272</v>
      </c>
      <c r="P200" s="1" t="s">
        <v>258</v>
      </c>
      <c r="Q200" s="1" t="s">
        <v>439</v>
      </c>
      <c r="S200" s="1" t="n">
        <v>57</v>
      </c>
      <c r="T200" s="1" t="s">
        <v>286</v>
      </c>
      <c r="U200" s="1" t="s">
        <v>34</v>
      </c>
      <c r="V200" s="1" t="s">
        <v>35</v>
      </c>
      <c r="W200" s="1" t="s">
        <v>36</v>
      </c>
      <c r="X200" s="1" t="s">
        <v>37</v>
      </c>
      <c r="Y200" s="1" t="str">
        <f aca="false">CONCATENATE(U200,T200,AA200,AA200,AA200,AA200,AA200,A200,X200,Z200,V200,E200,W200,G200)</f>
        <v>&lt;LI&gt; &lt;A HREF="http://freepages.genealogy.rootsweb.com/~springport/pictures_2/00000199.jpg"&gt;Yawger&lt;/A&gt;  Charles S. Yawger</v>
      </c>
      <c r="Z200" s="1" t="str">
        <f aca="false">IF(B200="psd","jpg",B200)</f>
        <v>jpg</v>
      </c>
      <c r="AA200" s="3" t="n">
        <v>0</v>
      </c>
    </row>
    <row r="201" customFormat="false" ht="14.65" hidden="false" customHeight="false" outlineLevel="0" collapsed="false">
      <c r="A201" s="2" t="n">
        <v>200</v>
      </c>
      <c r="B201" s="2" t="s">
        <v>26</v>
      </c>
      <c r="C201" s="1" t="s">
        <v>200</v>
      </c>
      <c r="E201" s="1" t="s">
        <v>201</v>
      </c>
      <c r="F201" s="1" t="s">
        <v>230</v>
      </c>
      <c r="G201" s="1" t="s">
        <v>440</v>
      </c>
      <c r="J201" s="1" t="s">
        <v>441</v>
      </c>
      <c r="N201" s="1" t="n">
        <v>200</v>
      </c>
      <c r="T201" s="1" t="s">
        <v>286</v>
      </c>
      <c r="U201" s="1" t="s">
        <v>34</v>
      </c>
      <c r="V201" s="1" t="s">
        <v>35</v>
      </c>
      <c r="W201" s="1" t="s">
        <v>36</v>
      </c>
      <c r="X201" s="1" t="s">
        <v>37</v>
      </c>
      <c r="Y201" s="1" t="str">
        <f aca="false">CONCATENATE(U201,T201,AA201,AA201,AA201,AA201,AA201,A201,X201,Z201,V201,E201,W201,G201)</f>
        <v>&lt;LI&gt; &lt;A HREF="http://freepages.genealogy.rootsweb.com/~springport/pictures_2/00000200.jpg"&gt;Patterson&lt;/A&gt;  Abby Jane Patterson.</v>
      </c>
      <c r="Z201" s="1" t="str">
        <f aca="false">IF(B201="psd","jpg",B201)</f>
        <v>jpg</v>
      </c>
      <c r="AA201" s="3" t="n">
        <v>0</v>
      </c>
    </row>
    <row r="202" customFormat="false" ht="14.65" hidden="false" customHeight="false" outlineLevel="0" collapsed="false">
      <c r="A202" s="2" t="n">
        <v>201</v>
      </c>
      <c r="B202" s="2" t="s">
        <v>26</v>
      </c>
      <c r="C202" s="1" t="s">
        <v>200</v>
      </c>
      <c r="E202" s="1" t="s">
        <v>331</v>
      </c>
      <c r="G202" s="1" t="s">
        <v>442</v>
      </c>
      <c r="M202" s="1" t="n">
        <v>58</v>
      </c>
      <c r="N202" s="1" t="n">
        <v>201</v>
      </c>
      <c r="O202" s="1" t="s">
        <v>272</v>
      </c>
      <c r="P202" s="1" t="s">
        <v>331</v>
      </c>
      <c r="Q202" s="1" t="s">
        <v>443</v>
      </c>
      <c r="S202" s="1" t="n">
        <v>58</v>
      </c>
      <c r="T202" s="1" t="s">
        <v>286</v>
      </c>
      <c r="U202" s="1" t="s">
        <v>34</v>
      </c>
      <c r="V202" s="1" t="s">
        <v>35</v>
      </c>
      <c r="W202" s="1" t="s">
        <v>36</v>
      </c>
      <c r="X202" s="1" t="s">
        <v>37</v>
      </c>
      <c r="Y202" s="1" t="str">
        <f aca="false">CONCATENATE(U202,T202,AA202,AA202,AA202,AA202,AA202,A202,X202,Z202,V202,E202,W202,G202)</f>
        <v>&lt;LI&gt; &lt;A HREF="http://freepages.genealogy.rootsweb.com/~springport/pictures_2/00000201.jpg"&gt;Sleeper&lt;/A&gt;  One of the three Sleeper Brothers in Scan 2-233.</v>
      </c>
      <c r="Z202" s="1" t="str">
        <f aca="false">IF(B202="psd","jpg",B202)</f>
        <v>jpg</v>
      </c>
      <c r="AA202" s="3" t="n">
        <v>0</v>
      </c>
    </row>
    <row r="203" customFormat="false" ht="14.65" hidden="false" customHeight="false" outlineLevel="0" collapsed="false">
      <c r="A203" s="2" t="n">
        <v>202</v>
      </c>
      <c r="B203" s="2" t="s">
        <v>26</v>
      </c>
      <c r="C203" s="1" t="s">
        <v>200</v>
      </c>
      <c r="E203" s="1" t="s">
        <v>258</v>
      </c>
      <c r="F203" s="1" t="s">
        <v>444</v>
      </c>
      <c r="G203" s="1" t="s">
        <v>445</v>
      </c>
      <c r="J203" s="1" t="s">
        <v>446</v>
      </c>
      <c r="M203" s="1" t="n">
        <v>59</v>
      </c>
      <c r="N203" s="1" t="n">
        <v>202</v>
      </c>
      <c r="O203" s="1" t="s">
        <v>272</v>
      </c>
      <c r="P203" s="1" t="s">
        <v>258</v>
      </c>
      <c r="Q203" s="1" t="s">
        <v>447</v>
      </c>
      <c r="R203" s="1" t="s">
        <v>448</v>
      </c>
      <c r="S203" s="1" t="n">
        <v>59</v>
      </c>
      <c r="T203" s="1" t="s">
        <v>286</v>
      </c>
      <c r="U203" s="1" t="s">
        <v>34</v>
      </c>
      <c r="V203" s="1" t="s">
        <v>35</v>
      </c>
      <c r="W203" s="1" t="s">
        <v>36</v>
      </c>
      <c r="X203" s="1" t="s">
        <v>37</v>
      </c>
      <c r="Y203" s="1" t="str">
        <f aca="false">CONCATENATE(U203,T203,AA203,AA203,AA203,AA203,AA203,A203,X203,Z203,V203,E203,W203,G203)</f>
        <v>&lt;LI&gt; &lt;A HREF="http://freepages.genealogy.rootsweb.com/~springport/pictures_2/00000202.jpg"&gt;Yawger&lt;/A&gt;  Peter Jackson Yawger</v>
      </c>
      <c r="Z203" s="1" t="str">
        <f aca="false">IF(B203="psd","jpg",B203)</f>
        <v>jpg</v>
      </c>
      <c r="AA203" s="3" t="n">
        <v>0</v>
      </c>
    </row>
    <row r="204" customFormat="false" ht="14.65" hidden="false" customHeight="false" outlineLevel="0" collapsed="false">
      <c r="A204" s="2" t="n">
        <v>203</v>
      </c>
      <c r="B204" s="2" t="s">
        <v>26</v>
      </c>
      <c r="C204" s="1" t="s">
        <v>200</v>
      </c>
      <c r="E204" s="1" t="s">
        <v>270</v>
      </c>
      <c r="F204" s="1" t="s">
        <v>449</v>
      </c>
      <c r="G204" s="1" t="s">
        <v>450</v>
      </c>
      <c r="J204" s="1" t="s">
        <v>451</v>
      </c>
      <c r="M204" s="1" t="n">
        <v>61</v>
      </c>
      <c r="N204" s="1" t="n">
        <v>203</v>
      </c>
      <c r="O204" s="1" t="s">
        <v>272</v>
      </c>
      <c r="P204" s="1" t="s">
        <v>270</v>
      </c>
      <c r="Q204" s="1" t="s">
        <v>452</v>
      </c>
      <c r="S204" s="1" t="n">
        <v>61</v>
      </c>
      <c r="T204" s="1" t="s">
        <v>286</v>
      </c>
      <c r="U204" s="1" t="s">
        <v>34</v>
      </c>
      <c r="V204" s="1" t="s">
        <v>35</v>
      </c>
      <c r="W204" s="1" t="s">
        <v>36</v>
      </c>
      <c r="X204" s="1" t="s">
        <v>37</v>
      </c>
      <c r="Y204" s="1" t="str">
        <f aca="false">CONCATENATE(U204,T204,AA204,AA204,AA204,AA204,AA204,A204,X204,Z204,V204,E204,W204,G204)</f>
        <v>&lt;LI&gt; &lt;A HREF="http://freepages.genealogy.rootsweb.com/~springport/pictures_2/00000203.jpg"&gt;Winegar&lt;/A&gt;  Benjamin Winegar.</v>
      </c>
      <c r="Z204" s="1" t="str">
        <f aca="false">IF(B204="psd","jpg",B204)</f>
        <v>jpg</v>
      </c>
      <c r="AA204" s="3" t="n">
        <v>0</v>
      </c>
    </row>
    <row r="205" customFormat="false" ht="14.65" hidden="false" customHeight="false" outlineLevel="0" collapsed="false">
      <c r="A205" s="2" t="n">
        <v>204</v>
      </c>
      <c r="B205" s="2" t="s">
        <v>26</v>
      </c>
      <c r="C205" s="1" t="s">
        <v>200</v>
      </c>
      <c r="E205" s="1" t="s">
        <v>160</v>
      </c>
      <c r="G205" s="1" t="s">
        <v>256</v>
      </c>
      <c r="M205" s="1" t="n">
        <v>62</v>
      </c>
      <c r="N205" s="1" t="n">
        <v>204</v>
      </c>
      <c r="O205" s="1" t="s">
        <v>272</v>
      </c>
      <c r="P205" s="1" t="s">
        <v>251</v>
      </c>
      <c r="Q205" s="1" t="s">
        <v>453</v>
      </c>
      <c r="S205" s="1" t="n">
        <v>62</v>
      </c>
      <c r="T205" s="1" t="s">
        <v>286</v>
      </c>
      <c r="U205" s="1" t="s">
        <v>34</v>
      </c>
      <c r="V205" s="1" t="s">
        <v>35</v>
      </c>
      <c r="W205" s="1" t="s">
        <v>36</v>
      </c>
      <c r="X205" s="1" t="s">
        <v>37</v>
      </c>
      <c r="Y205" s="1" t="str">
        <f aca="false">CONCATENATE(U205,T205,AA205,AA205,AA205,AA205,AA205,A205,X205,Z205,V205,E205,W205,G205)</f>
        <v>&lt;LI&gt; &lt;A HREF="http://freepages.genealogy.rootsweb.com/~springport/pictures_2/00000204.jpg"&gt;Union Springs&lt;/A&gt;  Union Springs downtown</v>
      </c>
      <c r="Z205" s="1" t="str">
        <f aca="false">IF(B205="psd","jpg",B205)</f>
        <v>jpg</v>
      </c>
      <c r="AA205" s="3" t="n">
        <v>0</v>
      </c>
    </row>
    <row r="206" customFormat="false" ht="14.65" hidden="false" customHeight="false" outlineLevel="0" collapsed="false">
      <c r="A206" s="2" t="n">
        <v>205</v>
      </c>
      <c r="B206" s="2" t="s">
        <v>26</v>
      </c>
      <c r="C206" s="1" t="s">
        <v>200</v>
      </c>
      <c r="E206" s="1" t="s">
        <v>160</v>
      </c>
      <c r="G206" s="1" t="s">
        <v>454</v>
      </c>
      <c r="M206" s="1" t="n">
        <v>63</v>
      </c>
      <c r="N206" s="1" t="n">
        <v>205</v>
      </c>
      <c r="O206" s="1" t="s">
        <v>272</v>
      </c>
      <c r="P206" s="1" t="s">
        <v>160</v>
      </c>
      <c r="Q206" s="1" t="s">
        <v>455</v>
      </c>
      <c r="S206" s="1" t="n">
        <v>63</v>
      </c>
      <c r="T206" s="1" t="s">
        <v>286</v>
      </c>
      <c r="U206" s="1" t="s">
        <v>34</v>
      </c>
      <c r="V206" s="1" t="s">
        <v>35</v>
      </c>
      <c r="W206" s="1" t="s">
        <v>36</v>
      </c>
      <c r="X206" s="1" t="s">
        <v>37</v>
      </c>
      <c r="Y206" s="1" t="str">
        <f aca="false">CONCATENATE(U206,T206,AA206,AA206,AA206,AA206,AA206,A206,X206,Z206,V206,E206,W206,G206)</f>
        <v>&lt;LI&gt; &lt;A HREF="http://freepages.genealogy.rootsweb.com/~springport/pictures_2/00000205.jpg"&gt;Union Springs&lt;/A&gt;  Union Springs downtown (same as 00000204 but Black and white scan)</v>
      </c>
      <c r="Z206" s="1" t="str">
        <f aca="false">IF(B206="psd","jpg",B206)</f>
        <v>jpg</v>
      </c>
      <c r="AA206" s="3" t="n">
        <v>0</v>
      </c>
    </row>
    <row r="207" customFormat="false" ht="14.65" hidden="false" customHeight="false" outlineLevel="0" collapsed="false">
      <c r="A207" s="2" t="n">
        <v>206</v>
      </c>
      <c r="B207" s="2" t="s">
        <v>26</v>
      </c>
      <c r="C207" s="1" t="s">
        <v>200</v>
      </c>
      <c r="E207" s="1" t="s">
        <v>160</v>
      </c>
      <c r="G207" s="1" t="s">
        <v>456</v>
      </c>
      <c r="M207" s="1" t="n">
        <v>64</v>
      </c>
      <c r="N207" s="1" t="n">
        <v>206</v>
      </c>
      <c r="O207" s="1" t="s">
        <v>272</v>
      </c>
      <c r="P207" s="1" t="s">
        <v>160</v>
      </c>
      <c r="Q207" s="1" t="s">
        <v>457</v>
      </c>
      <c r="S207" s="1" t="n">
        <v>64</v>
      </c>
      <c r="T207" s="1" t="s">
        <v>286</v>
      </c>
      <c r="U207" s="1" t="s">
        <v>34</v>
      </c>
      <c r="V207" s="1" t="s">
        <v>35</v>
      </c>
      <c r="W207" s="1" t="s">
        <v>36</v>
      </c>
      <c r="X207" s="1" t="s">
        <v>37</v>
      </c>
      <c r="Y207" s="1" t="str">
        <f aca="false">CONCATENATE(U207,T207,AA207,AA207,AA207,AA207,AA207,A207,X207,Z207,V207,E207,W207,G207)</f>
        <v>&lt;LI&gt; &lt;A HREF="http://freepages.genealogy.rootsweb.com/~springport/pictures_2/00000206.jpg"&gt;Union Springs&lt;/A&gt;  Frontenac Island</v>
      </c>
      <c r="Z207" s="1" t="str">
        <f aca="false">IF(B207="psd","jpg",B207)</f>
        <v>jpg</v>
      </c>
      <c r="AA207" s="3" t="n">
        <v>0</v>
      </c>
    </row>
    <row r="208" customFormat="false" ht="14.65" hidden="false" customHeight="false" outlineLevel="0" collapsed="false">
      <c r="A208" s="2" t="n">
        <v>207</v>
      </c>
      <c r="B208" s="2" t="s">
        <v>26</v>
      </c>
      <c r="C208" s="1" t="s">
        <v>200</v>
      </c>
      <c r="E208" s="1" t="s">
        <v>160</v>
      </c>
      <c r="G208" s="1" t="s">
        <v>458</v>
      </c>
      <c r="T208" s="1" t="s">
        <v>286</v>
      </c>
      <c r="U208" s="1" t="s">
        <v>34</v>
      </c>
      <c r="V208" s="1" t="s">
        <v>35</v>
      </c>
      <c r="W208" s="1" t="s">
        <v>36</v>
      </c>
      <c r="X208" s="1" t="s">
        <v>37</v>
      </c>
      <c r="Y208" s="1" t="str">
        <f aca="false">CONCATENATE(U208,T208,AA208,AA208,AA208,AA208,AA208,A208,X208,Z208,V208,E208,W208,G208)</f>
        <v>&lt;LI&gt; &lt;A HREF="http://freepages.genealogy.rootsweb.com/~springport/pictures_2/00000207.jpg"&gt;Union Springs&lt;/A&gt;  Frontenac Island and steamer Frontenac</v>
      </c>
      <c r="Z208" s="1" t="str">
        <f aca="false">IF(B208="psd","jpg",B208)</f>
        <v>jpg</v>
      </c>
      <c r="AA208" s="3" t="n">
        <v>0</v>
      </c>
    </row>
    <row r="209" customFormat="false" ht="14.65" hidden="false" customHeight="false" outlineLevel="0" collapsed="false">
      <c r="A209" s="2" t="n">
        <v>208</v>
      </c>
      <c r="B209" s="2" t="s">
        <v>26</v>
      </c>
      <c r="C209" s="1" t="s">
        <v>200</v>
      </c>
      <c r="E209" s="1" t="s">
        <v>64</v>
      </c>
      <c r="G209" s="1" t="s">
        <v>459</v>
      </c>
      <c r="T209" s="1" t="s">
        <v>286</v>
      </c>
      <c r="U209" s="1" t="s">
        <v>34</v>
      </c>
      <c r="V209" s="1" t="s">
        <v>35</v>
      </c>
      <c r="W209" s="1" t="s">
        <v>36</v>
      </c>
      <c r="X209" s="1" t="s">
        <v>37</v>
      </c>
      <c r="Y209" s="1" t="str">
        <f aca="false">CONCATENATE(U209,T209,AA209,AA209,AA209,AA209,AA209,A209,X209,Z209,V209,E209,W209,G209)</f>
        <v>&lt;LI&gt; &lt;A HREF="http://freepages.genealogy.rootsweb.com/~springport/pictures_2/00000208.jpg"&gt;Cayuga Lake&lt;/A&gt;  Steamer Frontenac</v>
      </c>
      <c r="Z209" s="1" t="str">
        <f aca="false">IF(B209="psd","jpg",B209)</f>
        <v>jpg</v>
      </c>
      <c r="AA209" s="3" t="n">
        <v>0</v>
      </c>
    </row>
    <row r="210" customFormat="false" ht="14.65" hidden="false" customHeight="false" outlineLevel="0" collapsed="false">
      <c r="A210" s="2" t="n">
        <v>209</v>
      </c>
      <c r="B210" s="2" t="s">
        <v>26</v>
      </c>
      <c r="C210" s="1" t="s">
        <v>200</v>
      </c>
      <c r="E210" s="1" t="s">
        <v>64</v>
      </c>
      <c r="G210" s="1" t="s">
        <v>460</v>
      </c>
      <c r="T210" s="1" t="s">
        <v>286</v>
      </c>
      <c r="U210" s="1" t="s">
        <v>34</v>
      </c>
      <c r="V210" s="1" t="s">
        <v>35</v>
      </c>
      <c r="W210" s="1" t="s">
        <v>36</v>
      </c>
      <c r="X210" s="1" t="s">
        <v>37</v>
      </c>
      <c r="Y210" s="1" t="str">
        <f aca="false">CONCATENATE(U210,T210,AA210,AA210,AA210,AA210,AA210,A210,X210,Z210,V210,E210,W210,G210)</f>
        <v>&lt;LI&gt; &lt;A HREF="http://freepages.genealogy.rootsweb.com/~springport/pictures_2/00000209.jpg"&gt;Cayuga Lake&lt;/A&gt;  Steamer Frontenac, wreck</v>
      </c>
      <c r="Z210" s="1" t="str">
        <f aca="false">IF(B210="psd","jpg",B210)</f>
        <v>jpg</v>
      </c>
      <c r="AA210" s="3" t="n">
        <v>0</v>
      </c>
    </row>
    <row r="211" customFormat="false" ht="14.65" hidden="false" customHeight="false" outlineLevel="0" collapsed="false">
      <c r="A211" s="2" t="n">
        <v>210</v>
      </c>
      <c r="B211" s="2" t="s">
        <v>267</v>
      </c>
      <c r="C211" s="1" t="s">
        <v>200</v>
      </c>
      <c r="E211" s="1" t="s">
        <v>64</v>
      </c>
      <c r="G211" s="1" t="s">
        <v>461</v>
      </c>
      <c r="T211" s="1" t="s">
        <v>286</v>
      </c>
      <c r="U211" s="1" t="s">
        <v>34</v>
      </c>
      <c r="V211" s="1" t="s">
        <v>35</v>
      </c>
      <c r="W211" s="1" t="s">
        <v>36</v>
      </c>
      <c r="X211" s="1" t="s">
        <v>37</v>
      </c>
      <c r="Y211" s="1" t="str">
        <f aca="false">CONCATENATE(U211,T211,AA211,AA211,AA211,AA211,AA211,A211,X211,Z211,V211,E211,W211,G211)</f>
        <v>&lt;LI&gt; &lt;A HREF="http://freepages.genealogy.rootsweb.com/~springport/pictures_2/00000210.jpg"&gt;Cayuga Lake&lt;/A&gt;  back of postcard 00000209.psd</v>
      </c>
      <c r="Z211" s="1" t="str">
        <f aca="false">IF(B211="psd","jpg",B211)</f>
        <v>jpg</v>
      </c>
      <c r="AA211" s="3" t="n">
        <v>0</v>
      </c>
    </row>
    <row r="212" customFormat="false" ht="14.65" hidden="false" customHeight="false" outlineLevel="0" collapsed="false">
      <c r="A212" s="2" t="n">
        <v>211</v>
      </c>
      <c r="B212" s="2" t="s">
        <v>26</v>
      </c>
      <c r="C212" s="1" t="s">
        <v>200</v>
      </c>
      <c r="E212" s="1" t="s">
        <v>64</v>
      </c>
      <c r="G212" s="1" t="s">
        <v>462</v>
      </c>
      <c r="T212" s="1" t="s">
        <v>286</v>
      </c>
      <c r="U212" s="1" t="s">
        <v>34</v>
      </c>
      <c r="V212" s="1" t="s">
        <v>35</v>
      </c>
      <c r="W212" s="1" t="s">
        <v>36</v>
      </c>
      <c r="X212" s="1" t="s">
        <v>37</v>
      </c>
      <c r="Y212" s="1" t="str">
        <f aca="false">CONCATENATE(U212,T212,AA212,AA212,AA212,AA212,AA212,A212,X212,Z212,V212,E212,W212,G212)</f>
        <v>&lt;LI&gt; &lt;A HREF="http://freepages.genealogy.rootsweb.com/~springport/pictures_2/00000211.jpg"&gt;Cayuga Lake&lt;/A&gt;  Steamer Iroquois</v>
      </c>
      <c r="Z212" s="1" t="str">
        <f aca="false">IF(B212="psd","jpg",B212)</f>
        <v>jpg</v>
      </c>
      <c r="AA212" s="3" t="n">
        <v>0</v>
      </c>
    </row>
    <row r="213" customFormat="false" ht="14.65" hidden="false" customHeight="false" outlineLevel="0" collapsed="false">
      <c r="A213" s="2" t="n">
        <v>212</v>
      </c>
      <c r="B213" s="2" t="s">
        <v>26</v>
      </c>
      <c r="C213" s="1" t="s">
        <v>200</v>
      </c>
      <c r="E213" s="1" t="s">
        <v>160</v>
      </c>
      <c r="G213" s="1" t="s">
        <v>463</v>
      </c>
      <c r="T213" s="1" t="s">
        <v>286</v>
      </c>
      <c r="U213" s="1" t="s">
        <v>34</v>
      </c>
      <c r="V213" s="1" t="s">
        <v>35</v>
      </c>
      <c r="W213" s="1" t="s">
        <v>36</v>
      </c>
      <c r="X213" s="1" t="s">
        <v>37</v>
      </c>
      <c r="Y213" s="1" t="str">
        <f aca="false">CONCATENATE(U213,T213,AA213,AA213,AA213,AA213,AA213,A213,X213,Z213,V213,E213,W213,G213)</f>
        <v>&lt;LI&gt; &lt;A HREF="http://freepages.genealogy.rootsweb.com/~springport/pictures_2/00000212.jpg"&gt;Union Springs&lt;/A&gt;  Union Springs docks showing steamer Frontenac</v>
      </c>
      <c r="Z213" s="1" t="str">
        <f aca="false">IF(B213="psd","jpg",B213)</f>
        <v>jpg</v>
      </c>
      <c r="AA213" s="3" t="n">
        <v>0</v>
      </c>
    </row>
    <row r="214" customFormat="false" ht="14.65" hidden="false" customHeight="false" outlineLevel="0" collapsed="false">
      <c r="A214" s="2" t="n">
        <v>213</v>
      </c>
      <c r="B214" s="2" t="s">
        <v>26</v>
      </c>
      <c r="C214" s="1" t="s">
        <v>200</v>
      </c>
      <c r="E214" s="1" t="s">
        <v>149</v>
      </c>
      <c r="G214" s="1" t="s">
        <v>464</v>
      </c>
      <c r="T214" s="1" t="s">
        <v>286</v>
      </c>
      <c r="U214" s="1" t="s">
        <v>34</v>
      </c>
      <c r="V214" s="1" t="s">
        <v>35</v>
      </c>
      <c r="W214" s="1" t="s">
        <v>36</v>
      </c>
      <c r="X214" s="1" t="s">
        <v>37</v>
      </c>
      <c r="Y214" s="1" t="str">
        <f aca="false">CONCATENATE(U214,T214,AA214,AA214,AA214,AA214,AA214,A214,X214,Z214,V214,E214,W214,G214)</f>
        <v>&lt;LI&gt; &lt;A HREF="http://freepages.genealogy.rootsweb.com/~springport/pictures_2/00000213.jpg"&gt;Skaneateles Lake&lt;/A&gt;  Skaneateles Lake showing Sandy Beach and Country Club.</v>
      </c>
      <c r="Z214" s="1" t="str">
        <f aca="false">IF(B214="psd","jpg",B214)</f>
        <v>jpg</v>
      </c>
      <c r="AA214" s="3" t="n">
        <v>0</v>
      </c>
    </row>
    <row r="215" customFormat="false" ht="14.65" hidden="false" customHeight="false" outlineLevel="0" collapsed="false">
      <c r="A215" s="2" t="n">
        <v>214</v>
      </c>
      <c r="B215" s="2" t="s">
        <v>26</v>
      </c>
      <c r="C215" s="1" t="s">
        <v>200</v>
      </c>
      <c r="E215" s="1" t="s">
        <v>270</v>
      </c>
      <c r="F215" s="1" t="s">
        <v>211</v>
      </c>
      <c r="G215" s="1" t="s">
        <v>305</v>
      </c>
      <c r="J215" s="1" t="s">
        <v>465</v>
      </c>
      <c r="T215" s="1" t="s">
        <v>286</v>
      </c>
      <c r="U215" s="1" t="s">
        <v>34</v>
      </c>
      <c r="V215" s="1" t="s">
        <v>35</v>
      </c>
      <c r="W215" s="1" t="s">
        <v>36</v>
      </c>
      <c r="X215" s="1" t="s">
        <v>37</v>
      </c>
      <c r="Y215" s="1" t="str">
        <f aca="false">CONCATENATE(U215,T215,AA215,AA215,AA215,AA215,AA215,A215,X215,Z215,V215,E215,W215,G215)</f>
        <v>&lt;LI&gt; &lt;A HREF="http://freepages.genealogy.rootsweb.com/~springport/pictures_2/00000214.jpg"&gt;Winegar&lt;/A&gt;  William Wirt Winegar</v>
      </c>
      <c r="Z215" s="1" t="str">
        <f aca="false">IF(B215="psd","jpg",B215)</f>
        <v>jpg</v>
      </c>
      <c r="AA215" s="3" t="n">
        <v>0</v>
      </c>
    </row>
    <row r="216" customFormat="false" ht="14.65" hidden="false" customHeight="false" outlineLevel="0" collapsed="false">
      <c r="A216" s="2" t="n">
        <v>215</v>
      </c>
      <c r="B216" s="2" t="s">
        <v>26</v>
      </c>
      <c r="C216" s="1" t="s">
        <v>200</v>
      </c>
      <c r="E216" s="1" t="s">
        <v>270</v>
      </c>
      <c r="F216" s="1" t="s">
        <v>211</v>
      </c>
      <c r="G216" s="1" t="s">
        <v>305</v>
      </c>
      <c r="J216" s="1" t="s">
        <v>466</v>
      </c>
      <c r="T216" s="1" t="s">
        <v>286</v>
      </c>
      <c r="U216" s="1" t="s">
        <v>34</v>
      </c>
      <c r="V216" s="1" t="s">
        <v>35</v>
      </c>
      <c r="W216" s="1" t="s">
        <v>36</v>
      </c>
      <c r="X216" s="1" t="s">
        <v>37</v>
      </c>
      <c r="Y216" s="1" t="str">
        <f aca="false">CONCATENATE(U216,T216,AA216,AA216,AA216,AA216,AA216,A216,X216,Z216,V216,E216,W216,G216)</f>
        <v>&lt;LI&gt; &lt;A HREF="http://freepages.genealogy.rootsweb.com/~springport/pictures_2/00000215.jpg"&gt;Winegar&lt;/A&gt;  William Wirt Winegar</v>
      </c>
      <c r="Z216" s="1" t="str">
        <f aca="false">IF(B216="psd","jpg",B216)</f>
        <v>jpg</v>
      </c>
      <c r="AA216" s="3" t="n">
        <v>0</v>
      </c>
    </row>
    <row r="217" customFormat="false" ht="14.65" hidden="false" customHeight="false" outlineLevel="0" collapsed="false">
      <c r="A217" s="2" t="n">
        <v>216</v>
      </c>
      <c r="B217" s="2" t="s">
        <v>26</v>
      </c>
      <c r="C217" s="1" t="s">
        <v>200</v>
      </c>
      <c r="E217" s="1" t="s">
        <v>201</v>
      </c>
      <c r="F217" s="1" t="s">
        <v>211</v>
      </c>
      <c r="G217" s="1" t="s">
        <v>202</v>
      </c>
      <c r="J217" s="1" t="s">
        <v>467</v>
      </c>
      <c r="T217" s="1" t="s">
        <v>286</v>
      </c>
      <c r="U217" s="1" t="s">
        <v>34</v>
      </c>
      <c r="V217" s="1" t="s">
        <v>35</v>
      </c>
      <c r="W217" s="1" t="s">
        <v>36</v>
      </c>
      <c r="X217" s="1" t="s">
        <v>37</v>
      </c>
      <c r="Y217" s="1" t="str">
        <f aca="false">CONCATENATE(U217,T217,AA217,AA217,AA217,AA217,AA217,A217,X217,Z217,V217,E217,W217,G217)</f>
        <v>&lt;LI&gt; &lt;A HREF="http://freepages.genealogy.rootsweb.com/~springport/pictures_2/00000216.jpg"&gt;Patterson&lt;/A&gt;  William Wirt Patterson</v>
      </c>
      <c r="Z217" s="1" t="str">
        <f aca="false">IF(B217="psd","jpg",B217)</f>
        <v>jpg</v>
      </c>
      <c r="AA217" s="3" t="n">
        <v>0</v>
      </c>
    </row>
    <row r="218" customFormat="false" ht="14.65" hidden="false" customHeight="false" outlineLevel="0" collapsed="false">
      <c r="A218" s="2" t="n">
        <v>217</v>
      </c>
      <c r="B218" s="2" t="s">
        <v>26</v>
      </c>
      <c r="C218" s="1" t="s">
        <v>200</v>
      </c>
      <c r="E218" s="1" t="s">
        <v>201</v>
      </c>
      <c r="F218" s="1" t="s">
        <v>211</v>
      </c>
      <c r="G218" s="1" t="s">
        <v>202</v>
      </c>
      <c r="J218" s="1" t="s">
        <v>468</v>
      </c>
      <c r="T218" s="1" t="s">
        <v>286</v>
      </c>
      <c r="U218" s="1" t="s">
        <v>34</v>
      </c>
      <c r="V218" s="1" t="s">
        <v>35</v>
      </c>
      <c r="W218" s="1" t="s">
        <v>36</v>
      </c>
      <c r="X218" s="1" t="s">
        <v>37</v>
      </c>
      <c r="Y218" s="1" t="str">
        <f aca="false">CONCATENATE(U218,T218,AA218,AA218,AA218,AA218,AA218,A218,X218,Z218,V218,E218,W218,G218)</f>
        <v>&lt;LI&gt; &lt;A HREF="http://freepages.genealogy.rootsweb.com/~springport/pictures_2/00000217.jpg"&gt;Patterson&lt;/A&gt;  William Wirt Patterson</v>
      </c>
      <c r="Z218" s="1" t="str">
        <f aca="false">IF(B218="psd","jpg",B218)</f>
        <v>jpg</v>
      </c>
      <c r="AA218" s="3" t="n">
        <v>0</v>
      </c>
    </row>
    <row r="219" customFormat="false" ht="14.65" hidden="false" customHeight="false" outlineLevel="0" collapsed="false">
      <c r="A219" s="2" t="n">
        <v>218</v>
      </c>
      <c r="B219" s="2" t="s">
        <v>26</v>
      </c>
      <c r="E219" s="1" t="s">
        <v>149</v>
      </c>
      <c r="G219" s="1" t="s">
        <v>469</v>
      </c>
      <c r="T219" s="1" t="s">
        <v>286</v>
      </c>
      <c r="U219" s="1" t="s">
        <v>34</v>
      </c>
      <c r="V219" s="1" t="s">
        <v>35</v>
      </c>
      <c r="W219" s="1" t="s">
        <v>36</v>
      </c>
      <c r="X219" s="1" t="s">
        <v>37</v>
      </c>
      <c r="Y219" s="1" t="str">
        <f aca="false">CONCATENATE(U219,T219,AA219,AA219,AA219,AA219,AA219,A219,X219,Z219,V219,E219,W219,G219)</f>
        <v>&lt;LI&gt; &lt;A HREF="http://freepages.genealogy.rootsweb.com/~springport/pictures_2/00000218.jpg"&gt;Skaneateles Lake&lt;/A&gt;  Skaneateles sterio view of St. James Church</v>
      </c>
      <c r="Z219" s="1" t="str">
        <f aca="false">IF(B219="psd","jpg",B219)</f>
        <v>jpg</v>
      </c>
      <c r="AA219" s="3" t="n">
        <v>0</v>
      </c>
    </row>
    <row r="220" customFormat="false" ht="14.65" hidden="false" customHeight="false" outlineLevel="0" collapsed="false">
      <c r="A220" s="2" t="n">
        <v>219</v>
      </c>
      <c r="B220" s="2" t="s">
        <v>26</v>
      </c>
      <c r="E220" s="1" t="s">
        <v>149</v>
      </c>
      <c r="G220" s="1" t="s">
        <v>470</v>
      </c>
      <c r="T220" s="1" t="s">
        <v>286</v>
      </c>
      <c r="U220" s="1" t="s">
        <v>34</v>
      </c>
      <c r="V220" s="1" t="s">
        <v>35</v>
      </c>
      <c r="W220" s="1" t="s">
        <v>36</v>
      </c>
      <c r="X220" s="1" t="s">
        <v>37</v>
      </c>
      <c r="Y220" s="1" t="str">
        <f aca="false">CONCATENATE(U220,T220,AA220,AA220,AA220,AA220,AA220,A220,X220,Z220,V220,E220,W220,G220)</f>
        <v>&lt;LI&gt; &lt;A HREF="http://freepages.genealogy.rootsweb.com/~springport/pictures_2/00000219.jpg"&gt;Skaneateles Lake&lt;/A&gt;  Skaneateles Shotwell Park showing west shore.</v>
      </c>
      <c r="Z220" s="1" t="str">
        <f aca="false">IF(B220="psd","jpg",B220)</f>
        <v>jpg</v>
      </c>
      <c r="AA220" s="3" t="n">
        <v>0</v>
      </c>
    </row>
    <row r="221" customFormat="false" ht="14.65" hidden="false" customHeight="false" outlineLevel="0" collapsed="false">
      <c r="A221" s="2" t="n">
        <v>220</v>
      </c>
      <c r="B221" s="2" t="s">
        <v>26</v>
      </c>
      <c r="C221" s="1" t="s">
        <v>200</v>
      </c>
      <c r="E221" s="1" t="s">
        <v>352</v>
      </c>
      <c r="F221" s="1" t="s">
        <v>471</v>
      </c>
      <c r="G221" s="1" t="s">
        <v>472</v>
      </c>
      <c r="J221" s="1" t="s">
        <v>473</v>
      </c>
      <c r="T221" s="1" t="s">
        <v>286</v>
      </c>
      <c r="U221" s="1" t="s">
        <v>34</v>
      </c>
      <c r="V221" s="1" t="s">
        <v>35</v>
      </c>
      <c r="W221" s="1" t="s">
        <v>36</v>
      </c>
      <c r="X221" s="1" t="s">
        <v>37</v>
      </c>
      <c r="Y221" s="1" t="str">
        <f aca="false">CONCATENATE(U221,T221,AA221,AA221,AA221,AA221,AA221,A221,X221,Z221,V221,E221,W221,G221)</f>
        <v>&lt;LI&gt; &lt;A HREF="http://freepages.genealogy.rootsweb.com/~springport/pictures_2/00000220.jpg"&gt;Mersereau&lt;/A&gt;  John Marion Mersereau (with MuttonChop Sideburns)</v>
      </c>
      <c r="Z221" s="1" t="str">
        <f aca="false">IF(B221="psd","jpg",B221)</f>
        <v>jpg</v>
      </c>
      <c r="AA221" s="3" t="n">
        <v>0</v>
      </c>
    </row>
    <row r="222" customFormat="false" ht="14.65" hidden="false" customHeight="false" outlineLevel="0" collapsed="false">
      <c r="A222" s="2" t="n">
        <v>221</v>
      </c>
      <c r="B222" s="2" t="s">
        <v>26</v>
      </c>
      <c r="C222" s="1" t="s">
        <v>200</v>
      </c>
      <c r="E222" s="1" t="s">
        <v>258</v>
      </c>
      <c r="F222" s="1" t="s">
        <v>474</v>
      </c>
      <c r="G222" s="1" t="s">
        <v>475</v>
      </c>
      <c r="J222" s="1" t="s">
        <v>476</v>
      </c>
      <c r="T222" s="1" t="s">
        <v>286</v>
      </c>
      <c r="U222" s="1" t="s">
        <v>34</v>
      </c>
      <c r="V222" s="1" t="s">
        <v>35</v>
      </c>
      <c r="W222" s="1" t="s">
        <v>36</v>
      </c>
      <c r="X222" s="1" t="s">
        <v>37</v>
      </c>
      <c r="Y222" s="1" t="str">
        <f aca="false">CONCATENATE(U222,T222,AA222,AA222,AA222,AA222,AA222,A222,X222,Z222,V222,E222,W222,G222)</f>
        <v>&lt;LI&gt; &lt;A HREF="http://freepages.genealogy.rootsweb.com/~springport/pictures_2/00000221.jpg"&gt;Yawger&lt;/A&gt;  Thomas Jefferson Yawger</v>
      </c>
      <c r="Z222" s="1" t="str">
        <f aca="false">IF(B222="psd","jpg",B222)</f>
        <v>jpg</v>
      </c>
      <c r="AA222" s="3" t="n">
        <v>0</v>
      </c>
    </row>
    <row r="223" customFormat="false" ht="14.65" hidden="false" customHeight="false" outlineLevel="0" collapsed="false">
      <c r="A223" s="2" t="n">
        <v>222</v>
      </c>
      <c r="B223" s="2" t="s">
        <v>26</v>
      </c>
      <c r="C223" s="1" t="s">
        <v>200</v>
      </c>
      <c r="E223" s="1" t="s">
        <v>258</v>
      </c>
      <c r="F223" s="1" t="s">
        <v>477</v>
      </c>
      <c r="G223" s="1" t="s">
        <v>478</v>
      </c>
      <c r="J223" s="1" t="s">
        <v>479</v>
      </c>
      <c r="T223" s="1" t="s">
        <v>286</v>
      </c>
      <c r="U223" s="1" t="s">
        <v>34</v>
      </c>
      <c r="V223" s="1" t="s">
        <v>35</v>
      </c>
      <c r="W223" s="1" t="s">
        <v>36</v>
      </c>
      <c r="X223" s="1" t="s">
        <v>37</v>
      </c>
      <c r="Y223" s="1" t="str">
        <f aca="false">CONCATENATE(U223,T223,AA223,AA223,AA223,AA223,AA223,A223,X223,Z223,V223,E223,W223,G223)</f>
        <v>&lt;LI&gt; &lt;A HREF="http://freepages.genealogy.rootsweb.com/~springport/pictures_2/00000222.jpg"&gt;Yawger&lt;/A&gt;  Amanda (Arnold) Yawger</v>
      </c>
      <c r="Z223" s="1" t="str">
        <f aca="false">IF(B223="psd","jpg",B223)</f>
        <v>jpg</v>
      </c>
      <c r="AA223" s="3" t="n">
        <v>0</v>
      </c>
    </row>
    <row r="224" customFormat="false" ht="14.65" hidden="false" customHeight="false" outlineLevel="0" collapsed="false">
      <c r="A224" s="2" t="n">
        <v>223</v>
      </c>
      <c r="B224" s="2" t="s">
        <v>267</v>
      </c>
      <c r="C224" s="1" t="s">
        <v>200</v>
      </c>
      <c r="E224" s="1" t="s">
        <v>258</v>
      </c>
      <c r="F224" s="1" t="s">
        <v>480</v>
      </c>
      <c r="G224" s="1" t="s">
        <v>481</v>
      </c>
      <c r="J224" s="1" t="s">
        <v>482</v>
      </c>
      <c r="T224" s="1" t="s">
        <v>286</v>
      </c>
      <c r="U224" s="1" t="s">
        <v>34</v>
      </c>
      <c r="V224" s="1" t="s">
        <v>35</v>
      </c>
      <c r="W224" s="1" t="s">
        <v>36</v>
      </c>
      <c r="X224" s="1" t="s">
        <v>37</v>
      </c>
      <c r="Y224" s="1" t="str">
        <f aca="false">CONCATENATE(U224,T224,AA224,AA224,AA224,AA224,AA224,A224,X224,Z224,V224,E224,W224,G224)</f>
        <v>&lt;LI&gt; &lt;A HREF="http://freepages.genealogy.rootsweb.com/~springport/pictures_2/00000223.jpg"&gt;Yawger&lt;/A&gt;  Thomas Jefferson and Amnada Yawger</v>
      </c>
      <c r="Z224" s="1" t="str">
        <f aca="false">IF(B224="psd","jpg",B224)</f>
        <v>jpg</v>
      </c>
      <c r="AA224" s="3" t="n">
        <v>0</v>
      </c>
    </row>
    <row r="225" customFormat="false" ht="14.65" hidden="false" customHeight="false" outlineLevel="0" collapsed="false">
      <c r="A225" s="2" t="n">
        <v>224</v>
      </c>
      <c r="B225" s="2" t="s">
        <v>26</v>
      </c>
      <c r="C225" s="1" t="s">
        <v>200</v>
      </c>
      <c r="E225" s="1" t="s">
        <v>258</v>
      </c>
      <c r="F225" s="1" t="s">
        <v>483</v>
      </c>
      <c r="G225" s="1" t="s">
        <v>484</v>
      </c>
      <c r="J225" s="1" t="s">
        <v>485</v>
      </c>
      <c r="T225" s="1" t="s">
        <v>286</v>
      </c>
      <c r="U225" s="1" t="s">
        <v>34</v>
      </c>
      <c r="V225" s="1" t="s">
        <v>35</v>
      </c>
      <c r="W225" s="1" t="s">
        <v>36</v>
      </c>
      <c r="X225" s="1" t="s">
        <v>37</v>
      </c>
      <c r="Y225" s="1" t="str">
        <f aca="false">CONCATENATE(U225,T225,AA225,AA225,AA225,AA225,AA225,A225,X225,Z225,V225,E225,W225,G225)</f>
        <v>&lt;LI&gt; &lt;A HREF="http://freepages.genealogy.rootsweb.com/~springport/pictures_2/00000224.jpg"&gt;Yawger&lt;/A&gt;  Helen Eugenia (Yawger) VanDusen</v>
      </c>
      <c r="Z225" s="1" t="str">
        <f aca="false">IF(B225="psd","jpg",B225)</f>
        <v>jpg</v>
      </c>
      <c r="AA225" s="3" t="n">
        <v>0</v>
      </c>
    </row>
    <row r="226" customFormat="false" ht="14.65" hidden="false" customHeight="false" outlineLevel="0" collapsed="false">
      <c r="A226" s="2" t="n">
        <v>225</v>
      </c>
      <c r="B226" s="2" t="s">
        <v>26</v>
      </c>
      <c r="C226" s="1" t="s">
        <v>200</v>
      </c>
      <c r="E226" s="1" t="s">
        <v>486</v>
      </c>
      <c r="F226" s="1" t="s">
        <v>487</v>
      </c>
      <c r="G226" s="1" t="s">
        <v>488</v>
      </c>
      <c r="T226" s="1" t="s">
        <v>286</v>
      </c>
      <c r="U226" s="1" t="s">
        <v>34</v>
      </c>
      <c r="V226" s="1" t="s">
        <v>35</v>
      </c>
      <c r="W226" s="1" t="s">
        <v>36</v>
      </c>
      <c r="X226" s="1" t="s">
        <v>37</v>
      </c>
      <c r="Y226" s="1" t="str">
        <f aca="false">CONCATENATE(U226,T226,AA226,AA226,AA226,AA226,AA226,A226,X226,Z226,V226,E226,W226,G226)</f>
        <v>&lt;LI&gt; &lt;A HREF="http://freepages.genealogy.rootsweb.com/~springport/pictures_2/00000225.jpg"&gt;Giddings&lt;/A&gt;  Theron Giddings</v>
      </c>
      <c r="Z226" s="1" t="str">
        <f aca="false">IF(B226="psd","jpg",B226)</f>
        <v>jpg</v>
      </c>
      <c r="AA226" s="3" t="n">
        <v>0</v>
      </c>
    </row>
    <row r="227" customFormat="false" ht="14.65" hidden="false" customHeight="false" outlineLevel="0" collapsed="false">
      <c r="A227" s="2" t="n">
        <v>226</v>
      </c>
      <c r="B227" s="2" t="s">
        <v>26</v>
      </c>
      <c r="C227" s="1" t="s">
        <v>200</v>
      </c>
      <c r="E227" s="1" t="s">
        <v>270</v>
      </c>
      <c r="G227" s="1" t="s">
        <v>489</v>
      </c>
      <c r="J227" s="1" t="s">
        <v>490</v>
      </c>
      <c r="T227" s="1" t="s">
        <v>286</v>
      </c>
      <c r="U227" s="1" t="s">
        <v>34</v>
      </c>
      <c r="V227" s="1" t="s">
        <v>35</v>
      </c>
      <c r="W227" s="1" t="s">
        <v>36</v>
      </c>
      <c r="X227" s="1" t="s">
        <v>37</v>
      </c>
      <c r="Y227" s="1" t="str">
        <f aca="false">CONCATENATE(U227,T227,AA227,AA227,AA227,AA227,AA227,A227,X227,Z227,V227,E227,W227,G227)</f>
        <v>&lt;LI&gt; &lt;A HREF="http://freepages.genealogy.rootsweb.com/~springport/pictures_2/00000226.jpg"&gt;Winegar&lt;/A&gt;  226/7/8 - Ida Amie Winegar Harrison #107. She was the daughter of Caleb. She married Judge Harrison and went to Florida to live. She died soon thereafter of Tuberculosis.</v>
      </c>
      <c r="Z227" s="1" t="str">
        <f aca="false">IF(B227="psd","jpg",B227)</f>
        <v>jpg</v>
      </c>
      <c r="AA227" s="3" t="n">
        <v>0</v>
      </c>
    </row>
    <row r="228" customFormat="false" ht="14.65" hidden="false" customHeight="false" outlineLevel="0" collapsed="false">
      <c r="A228" s="2" t="n">
        <v>227</v>
      </c>
      <c r="B228" s="2" t="s">
        <v>26</v>
      </c>
      <c r="C228" s="1" t="s">
        <v>200</v>
      </c>
      <c r="E228" s="1" t="s">
        <v>270</v>
      </c>
      <c r="G228" s="1" t="s">
        <v>489</v>
      </c>
      <c r="T228" s="1" t="s">
        <v>286</v>
      </c>
      <c r="U228" s="1" t="s">
        <v>34</v>
      </c>
      <c r="V228" s="1" t="s">
        <v>35</v>
      </c>
      <c r="W228" s="1" t="s">
        <v>36</v>
      </c>
      <c r="X228" s="1" t="s">
        <v>37</v>
      </c>
      <c r="Y228" s="1" t="str">
        <f aca="false">CONCATENATE(U228,T228,AA228,AA228,AA228,AA228,AA228,A228,X228,Z228,V228,E228,W228,G228)</f>
        <v>&lt;LI&gt; &lt;A HREF="http://freepages.genealogy.rootsweb.com/~springport/pictures_2/00000227.jpg"&gt;Winegar&lt;/A&gt;  226/7/8 - Ida Amie Winegar Harrison #107. She was the daughter of Caleb. She married Judge Harrison and went to Florida to live. She died soon thereafter of Tuberculosis.</v>
      </c>
      <c r="Z228" s="1" t="str">
        <f aca="false">IF(B228="psd","jpg",B228)</f>
        <v>jpg</v>
      </c>
      <c r="AA228" s="3" t="n">
        <v>0</v>
      </c>
    </row>
    <row r="229" customFormat="false" ht="14.65" hidden="false" customHeight="false" outlineLevel="0" collapsed="false">
      <c r="A229" s="2" t="n">
        <v>228</v>
      </c>
      <c r="B229" s="2" t="s">
        <v>267</v>
      </c>
      <c r="C229" s="1" t="s">
        <v>200</v>
      </c>
      <c r="E229" s="1" t="s">
        <v>270</v>
      </c>
      <c r="G229" s="1" t="s">
        <v>489</v>
      </c>
      <c r="J229" s="1" t="s">
        <v>491</v>
      </c>
      <c r="T229" s="1" t="s">
        <v>286</v>
      </c>
      <c r="U229" s="1" t="s">
        <v>34</v>
      </c>
      <c r="V229" s="1" t="s">
        <v>35</v>
      </c>
      <c r="W229" s="1" t="s">
        <v>36</v>
      </c>
      <c r="X229" s="1" t="s">
        <v>37</v>
      </c>
      <c r="Y229" s="1" t="str">
        <f aca="false">CONCATENATE(U229,T229,AA229,AA229,AA229,AA229,AA229,A229,X229,Z229,V229,E229,W229,G229)</f>
        <v>&lt;LI&gt; &lt;A HREF="http://freepages.genealogy.rootsweb.com/~springport/pictures_2/00000228.jpg"&gt;Winegar&lt;/A&gt;  226/7/8 - Ida Amie Winegar Harrison #107. She was the daughter of Caleb. She married Judge Harrison and went to Florida to live. She died soon thereafter of Tuberculosis.</v>
      </c>
      <c r="Z229" s="1" t="str">
        <f aca="false">IF(B229="psd","jpg",B229)</f>
        <v>jpg</v>
      </c>
      <c r="AA229" s="3" t="n">
        <v>0</v>
      </c>
    </row>
    <row r="230" customFormat="false" ht="14.65" hidden="false" customHeight="false" outlineLevel="0" collapsed="false">
      <c r="A230" s="2" t="n">
        <v>229</v>
      </c>
      <c r="B230" s="2" t="s">
        <v>26</v>
      </c>
      <c r="C230" s="1" t="s">
        <v>200</v>
      </c>
      <c r="E230" s="1" t="s">
        <v>316</v>
      </c>
      <c r="F230" s="1" t="s">
        <v>492</v>
      </c>
      <c r="G230" s="1" t="s">
        <v>493</v>
      </c>
      <c r="J230" s="1" t="s">
        <v>494</v>
      </c>
      <c r="T230" s="1" t="s">
        <v>286</v>
      </c>
      <c r="U230" s="1" t="s">
        <v>34</v>
      </c>
      <c r="V230" s="1" t="s">
        <v>35</v>
      </c>
      <c r="W230" s="1" t="s">
        <v>36</v>
      </c>
      <c r="X230" s="1" t="s">
        <v>37</v>
      </c>
      <c r="Y230" s="1" t="str">
        <f aca="false">CONCATENATE(U230,T230,AA230,AA230,AA230,AA230,AA230,A230,X230,Z230,V230,E230,W230,G230)</f>
        <v>&lt;LI&gt; &lt;A HREF="http://freepages.genealogy.rootsweb.com/~springport/pictures_2/00000229.jpg"&gt;Davis&lt;/A&gt;  Robert "Rob" Davis</v>
      </c>
      <c r="Z230" s="1" t="str">
        <f aca="false">IF(B230="psd","jpg",B230)</f>
        <v>jpg</v>
      </c>
      <c r="AA230" s="3" t="n">
        <v>0</v>
      </c>
    </row>
    <row r="231" customFormat="false" ht="14.65" hidden="false" customHeight="false" outlineLevel="0" collapsed="false">
      <c r="A231" s="2" t="n">
        <v>230</v>
      </c>
      <c r="B231" s="2" t="s">
        <v>26</v>
      </c>
      <c r="C231" s="1" t="s">
        <v>200</v>
      </c>
      <c r="E231" s="1" t="s">
        <v>316</v>
      </c>
      <c r="F231" s="1" t="s">
        <v>495</v>
      </c>
      <c r="G231" s="1" t="s">
        <v>496</v>
      </c>
      <c r="J231" s="1" t="s">
        <v>494</v>
      </c>
      <c r="T231" s="1" t="s">
        <v>286</v>
      </c>
      <c r="U231" s="1" t="s">
        <v>34</v>
      </c>
      <c r="V231" s="1" t="s">
        <v>35</v>
      </c>
      <c r="W231" s="1" t="s">
        <v>36</v>
      </c>
      <c r="X231" s="1" t="s">
        <v>37</v>
      </c>
      <c r="Y231" s="1" t="str">
        <f aca="false">CONCATENATE(U231,T231,AA231,AA231,AA231,AA231,AA231,A231,X231,Z231,V231,E231,W231,G231)</f>
        <v>&lt;LI&gt; &lt;A HREF="http://freepages.genealogy.rootsweb.com/~springport/pictures_2/00000230.jpg"&gt;Davis&lt;/A&gt;  Louise Davis</v>
      </c>
      <c r="Z231" s="1" t="str">
        <f aca="false">IF(B231="psd","jpg",B231)</f>
        <v>jpg</v>
      </c>
      <c r="AA231" s="3" t="n">
        <v>0</v>
      </c>
    </row>
    <row r="232" customFormat="false" ht="14.65" hidden="false" customHeight="false" outlineLevel="0" collapsed="false">
      <c r="A232" s="2" t="n">
        <v>231</v>
      </c>
      <c r="B232" s="2" t="s">
        <v>26</v>
      </c>
      <c r="C232" s="1" t="s">
        <v>200</v>
      </c>
      <c r="E232" s="1" t="s">
        <v>270</v>
      </c>
      <c r="F232" s="1" t="s">
        <v>497</v>
      </c>
      <c r="G232" s="1" t="s">
        <v>498</v>
      </c>
      <c r="J232" s="1" t="s">
        <v>499</v>
      </c>
      <c r="T232" s="1" t="s">
        <v>286</v>
      </c>
      <c r="U232" s="1" t="s">
        <v>34</v>
      </c>
      <c r="V232" s="1" t="s">
        <v>35</v>
      </c>
      <c r="W232" s="1" t="s">
        <v>36</v>
      </c>
      <c r="X232" s="1" t="s">
        <v>37</v>
      </c>
      <c r="Y232" s="1" t="str">
        <f aca="false">CONCATENATE(U232,T232,AA232,AA232,AA232,AA232,AA232,A232,X232,Z232,V232,E232,W232,G232)</f>
        <v>&lt;LI&gt; &lt;A HREF="http://freepages.genealogy.rootsweb.com/~springport/pictures_2/00000231.jpg"&gt;Winegar&lt;/A&gt;  George Washington Winegar</v>
      </c>
      <c r="Z232" s="1" t="str">
        <f aca="false">IF(B232="psd","jpg",B232)</f>
        <v>jpg</v>
      </c>
      <c r="AA232" s="3" t="n">
        <v>0</v>
      </c>
    </row>
    <row r="233" customFormat="false" ht="14.65" hidden="false" customHeight="false" outlineLevel="0" collapsed="false">
      <c r="A233" s="2" t="n">
        <v>232</v>
      </c>
      <c r="B233" s="2" t="s">
        <v>26</v>
      </c>
      <c r="C233" s="1" t="s">
        <v>200</v>
      </c>
      <c r="E233" s="1" t="s">
        <v>500</v>
      </c>
      <c r="J233" s="1" t="s">
        <v>501</v>
      </c>
      <c r="T233" s="1" t="s">
        <v>286</v>
      </c>
      <c r="U233" s="1" t="s">
        <v>34</v>
      </c>
      <c r="V233" s="1" t="s">
        <v>35</v>
      </c>
      <c r="W233" s="1" t="s">
        <v>36</v>
      </c>
      <c r="X233" s="1" t="s">
        <v>37</v>
      </c>
      <c r="Y233" s="1" t="str">
        <f aca="false">CONCATENATE(U233,T233,AA233,AA233,AA233,AA233,AA233,A233,X233,Z233,V233,E233,W233,G233)</f>
        <v>&lt;LI&gt; &lt;A HREF="http://freepages.genealogy.rootsweb.com/~springport/pictures_2/00000232.jpg"&gt;Winegar?&lt;/A&gt;  </v>
      </c>
      <c r="Z233" s="1" t="str">
        <f aca="false">IF(B233="psd","jpg",B233)</f>
        <v>jpg</v>
      </c>
      <c r="AA233" s="3" t="n">
        <v>0</v>
      </c>
    </row>
    <row r="234" customFormat="false" ht="14.65" hidden="false" customHeight="false" outlineLevel="0" collapsed="false">
      <c r="A234" s="2" t="n">
        <v>233</v>
      </c>
      <c r="B234" s="2" t="s">
        <v>26</v>
      </c>
      <c r="C234" s="1" t="s">
        <v>200</v>
      </c>
      <c r="E234" s="1" t="s">
        <v>331</v>
      </c>
      <c r="G234" s="1" t="s">
        <v>502</v>
      </c>
      <c r="J234" s="1" t="s">
        <v>503</v>
      </c>
      <c r="T234" s="1" t="s">
        <v>286</v>
      </c>
      <c r="U234" s="1" t="s">
        <v>34</v>
      </c>
      <c r="V234" s="1" t="s">
        <v>35</v>
      </c>
      <c r="W234" s="1" t="s">
        <v>36</v>
      </c>
      <c r="X234" s="1" t="s">
        <v>37</v>
      </c>
      <c r="Y234" s="1" t="str">
        <f aca="false">CONCATENATE(U234,T234,AA234,AA234,AA234,AA234,AA234,A234,X234,Z234,V234,E234,W234,G234)</f>
        <v>&lt;LI&gt; &lt;A HREF="http://freepages.genealogy.rootsweb.com/~springport/pictures_2/00000233.jpg"&gt;Sleeper&lt;/A&gt;  233 - According to records on the Personal Ancentry File program, the three Sleeper sons of Sarah Winegar Sleeper PAF#94 were named: Lewis PAF#474, Henry PAF#473 and Esek PAF#475.</v>
      </c>
      <c r="Z234" s="1" t="str">
        <f aca="false">IF(B234="psd","jpg",B234)</f>
        <v>jpg</v>
      </c>
      <c r="AA234" s="3" t="n">
        <v>0</v>
      </c>
    </row>
    <row r="235" customFormat="false" ht="14.65" hidden="false" customHeight="false" outlineLevel="0" collapsed="false">
      <c r="A235" s="2" t="n">
        <v>234</v>
      </c>
      <c r="B235" s="2" t="s">
        <v>26</v>
      </c>
      <c r="C235" s="1" t="s">
        <v>200</v>
      </c>
      <c r="E235" s="1" t="s">
        <v>504</v>
      </c>
      <c r="F235" s="1" t="s">
        <v>504</v>
      </c>
      <c r="G235" s="1" t="s">
        <v>504</v>
      </c>
      <c r="J235" s="1" t="s">
        <v>505</v>
      </c>
      <c r="T235" s="1" t="s">
        <v>286</v>
      </c>
      <c r="U235" s="1" t="s">
        <v>34</v>
      </c>
      <c r="V235" s="1" t="s">
        <v>35</v>
      </c>
      <c r="W235" s="1" t="s">
        <v>36</v>
      </c>
      <c r="X235" s="1" t="s">
        <v>37</v>
      </c>
      <c r="Y235" s="1" t="str">
        <f aca="false">CONCATENATE(U235,T235,AA235,AA235,AA235,AA235,AA235,A235,X235,Z235,V235,E235,W235,G235)</f>
        <v>&lt;LI&gt; &lt;A HREF="http://freepages.genealogy.rootsweb.com/~springport/pictures_2/00000234.jpg"&gt;???&lt;/A&gt;  ???</v>
      </c>
      <c r="Z235" s="1" t="str">
        <f aca="false">IF(B235="psd","jpg",B235)</f>
        <v>jpg</v>
      </c>
      <c r="AA235" s="3" t="n">
        <v>0</v>
      </c>
    </row>
    <row r="236" customFormat="false" ht="14.65" hidden="false" customHeight="false" outlineLevel="0" collapsed="false">
      <c r="A236" s="2" t="n">
        <v>235</v>
      </c>
      <c r="B236" s="2" t="s">
        <v>26</v>
      </c>
      <c r="C236" s="1" t="s">
        <v>200</v>
      </c>
      <c r="E236" s="1" t="s">
        <v>504</v>
      </c>
      <c r="F236" s="1" t="s">
        <v>504</v>
      </c>
      <c r="G236" s="1" t="s">
        <v>504</v>
      </c>
      <c r="J236" s="1" t="s">
        <v>506</v>
      </c>
      <c r="T236" s="1" t="s">
        <v>286</v>
      </c>
      <c r="U236" s="1" t="s">
        <v>34</v>
      </c>
      <c r="V236" s="1" t="s">
        <v>35</v>
      </c>
      <c r="W236" s="1" t="s">
        <v>36</v>
      </c>
      <c r="X236" s="1" t="s">
        <v>37</v>
      </c>
      <c r="Y236" s="1" t="str">
        <f aca="false">CONCATENATE(U236,T236,AA236,AA236,AA236,AA236,AA236,A236,X236,Z236,V236,E236,W236,G236)</f>
        <v>&lt;LI&gt; &lt;A HREF="http://freepages.genealogy.rootsweb.com/~springport/pictures_2/00000235.jpg"&gt;???&lt;/A&gt;  ???</v>
      </c>
      <c r="Z236" s="1" t="str">
        <f aca="false">IF(B236="psd","jpg",B236)</f>
        <v>jpg</v>
      </c>
      <c r="AA236" s="3" t="n">
        <v>0</v>
      </c>
    </row>
    <row r="237" customFormat="false" ht="14.65" hidden="false" customHeight="false" outlineLevel="0" collapsed="false">
      <c r="A237" s="2" t="n">
        <v>236</v>
      </c>
      <c r="B237" s="2" t="s">
        <v>26</v>
      </c>
      <c r="C237" s="1" t="s">
        <v>200</v>
      </c>
      <c r="E237" s="1" t="s">
        <v>160</v>
      </c>
      <c r="G237" s="1" t="s">
        <v>507</v>
      </c>
      <c r="T237" s="1" t="s">
        <v>286</v>
      </c>
      <c r="U237" s="1" t="s">
        <v>34</v>
      </c>
      <c r="V237" s="1" t="s">
        <v>35</v>
      </c>
      <c r="W237" s="1" t="s">
        <v>36</v>
      </c>
      <c r="X237" s="1" t="s">
        <v>37</v>
      </c>
      <c r="Y237" s="1" t="str">
        <f aca="false">CONCATENATE(U237,T237,AA237,AA237,AA237,AA237,AA237,A237,X237,Z237,V237,E237,W237,G237)</f>
        <v>&lt;LI&gt; &lt;A HREF="http://freepages.genealogy.rootsweb.com/~springport/pictures_2/00000236.jpg"&gt;Union Springs&lt;/A&gt;  Union Springs Public Library (photo by Bob Doremus's father?)</v>
      </c>
      <c r="Z237" s="1" t="str">
        <f aca="false">IF(B237="psd","jpg",B237)</f>
        <v>jpg</v>
      </c>
      <c r="AA237" s="3" t="n">
        <v>0</v>
      </c>
    </row>
    <row r="238" customFormat="false" ht="14.65" hidden="false" customHeight="false" outlineLevel="0" collapsed="false">
      <c r="A238" s="2" t="n">
        <v>237</v>
      </c>
      <c r="B238" s="2" t="s">
        <v>26</v>
      </c>
      <c r="E238" s="1" t="s">
        <v>64</v>
      </c>
      <c r="G238" s="1" t="s">
        <v>508</v>
      </c>
      <c r="T238" s="1" t="s">
        <v>286</v>
      </c>
      <c r="U238" s="1" t="s">
        <v>34</v>
      </c>
      <c r="V238" s="1" t="s">
        <v>35</v>
      </c>
      <c r="W238" s="1" t="s">
        <v>36</v>
      </c>
      <c r="X238" s="1" t="s">
        <v>37</v>
      </c>
      <c r="Y238" s="1" t="str">
        <f aca="false">CONCATENATE(U238,T238,AA238,AA238,AA238,AA238,AA238,A238,X238,Z238,V238,E238,W238,G238)</f>
        <v>&lt;LI&gt; &lt;A HREF="http://freepages.genealogy.rootsweb.com/~springport/pictures_2/00000237.jpg"&gt;Cayuga Lake&lt;/A&gt;  Sheldrake Point, Cayuga Lake</v>
      </c>
      <c r="Z238" s="1" t="str">
        <f aca="false">IF(B238="psd","jpg",B238)</f>
        <v>jpg</v>
      </c>
      <c r="AA238" s="3" t="n">
        <v>0</v>
      </c>
    </row>
    <row r="239" customFormat="false" ht="14.65" hidden="false" customHeight="false" outlineLevel="0" collapsed="false">
      <c r="A239" s="2" t="n">
        <v>238</v>
      </c>
      <c r="B239" s="2" t="s">
        <v>26</v>
      </c>
      <c r="E239" s="1" t="s">
        <v>43</v>
      </c>
      <c r="G239" s="1" t="s">
        <v>509</v>
      </c>
      <c r="T239" s="1" t="s">
        <v>286</v>
      </c>
      <c r="U239" s="1" t="s">
        <v>34</v>
      </c>
      <c r="V239" s="1" t="s">
        <v>35</v>
      </c>
      <c r="W239" s="1" t="s">
        <v>36</v>
      </c>
      <c r="X239" s="1" t="s">
        <v>37</v>
      </c>
      <c r="Y239" s="1" t="str">
        <f aca="false">CONCATENATE(U239,T239,AA239,AA239,AA239,AA239,AA239,A239,X239,Z239,V239,E239,W239,G239)</f>
        <v>&lt;LI&gt; &lt;A HREF="http://freepages.genealogy.rootsweb.com/~springport/pictures_2/00000238.jpg"&gt;Seneca Lake&lt;/A&gt;  Watkins Glen postcard</v>
      </c>
      <c r="Z239" s="1" t="str">
        <f aca="false">IF(B239="psd","jpg",B239)</f>
        <v>jpg</v>
      </c>
      <c r="AA239" s="3" t="n">
        <v>0</v>
      </c>
    </row>
    <row r="240" customFormat="false" ht="14.65" hidden="false" customHeight="false" outlineLevel="0" collapsed="false">
      <c r="A240" s="2" t="n">
        <v>239</v>
      </c>
      <c r="B240" s="2" t="s">
        <v>26</v>
      </c>
      <c r="E240" s="1" t="s">
        <v>64</v>
      </c>
      <c r="G240" s="1" t="s">
        <v>510</v>
      </c>
      <c r="T240" s="1" t="s">
        <v>286</v>
      </c>
      <c r="U240" s="1" t="s">
        <v>34</v>
      </c>
      <c r="V240" s="1" t="s">
        <v>35</v>
      </c>
      <c r="W240" s="1" t="s">
        <v>36</v>
      </c>
      <c r="X240" s="1" t="s">
        <v>37</v>
      </c>
      <c r="Y240" s="1" t="str">
        <f aca="false">CONCATENATE(U240,T240,AA240,AA240,AA240,AA240,AA240,A240,X240,Z240,V240,E240,W240,G240)</f>
        <v>&lt;LI&gt; &lt;A HREF="http://freepages.genealogy.rootsweb.com/~springport/pictures_2/00000239.jpg"&gt;Cayuga Lake&lt;/A&gt;  Cayuga Lake State Park postcard</v>
      </c>
      <c r="Z240" s="1" t="str">
        <f aca="false">IF(B240="psd","jpg",B240)</f>
        <v>jpg</v>
      </c>
      <c r="AA240" s="3" t="n">
        <v>0</v>
      </c>
    </row>
    <row r="241" customFormat="false" ht="14.65" hidden="false" customHeight="false" outlineLevel="0" collapsed="false">
      <c r="A241" s="2" t="n">
        <v>240</v>
      </c>
      <c r="B241" s="2" t="s">
        <v>26</v>
      </c>
      <c r="E241" s="1" t="s">
        <v>511</v>
      </c>
      <c r="F241" s="1" t="s">
        <v>512</v>
      </c>
      <c r="G241" s="1" t="s">
        <v>513</v>
      </c>
      <c r="T241" s="1" t="s">
        <v>286</v>
      </c>
      <c r="U241" s="1" t="s">
        <v>34</v>
      </c>
      <c r="V241" s="1" t="s">
        <v>35</v>
      </c>
      <c r="W241" s="1" t="s">
        <v>36</v>
      </c>
      <c r="X241" s="1" t="s">
        <v>37</v>
      </c>
      <c r="Y241" s="1" t="str">
        <f aca="false">CONCATENATE(U241,T241,AA241,AA241,AA241,AA241,AA241,A241,X241,Z241,V241,E241,W241,G241)</f>
        <v>&lt;LI&gt; &lt;A HREF="http://freepages.genealogy.rootsweb.com/~springport/pictures_2/00000240.jpg"&gt;Howlands Island&lt;/A&gt;  Howland's Island 1938 air photo</v>
      </c>
      <c r="Z241" s="1" t="str">
        <f aca="false">IF(B241="psd","jpg",B241)</f>
        <v>jpg</v>
      </c>
      <c r="AA241" s="3" t="n">
        <v>0</v>
      </c>
    </row>
    <row r="242" customFormat="false" ht="14.65" hidden="false" customHeight="false" outlineLevel="0" collapsed="false">
      <c r="A242" s="2" t="n">
        <v>241</v>
      </c>
      <c r="B242" s="2" t="s">
        <v>26</v>
      </c>
      <c r="E242" s="1" t="s">
        <v>160</v>
      </c>
      <c r="G242" s="1" t="s">
        <v>514</v>
      </c>
      <c r="T242" s="1" t="s">
        <v>286</v>
      </c>
      <c r="U242" s="1" t="s">
        <v>34</v>
      </c>
      <c r="V242" s="1" t="s">
        <v>35</v>
      </c>
      <c r="W242" s="1" t="s">
        <v>36</v>
      </c>
      <c r="X242" s="1" t="s">
        <v>37</v>
      </c>
      <c r="Y242" s="1" t="str">
        <f aca="false">CONCATENATE(U242,T242,AA242,AA242,AA242,AA242,AA242,A242,X242,Z242,V242,E242,W242,G242)</f>
        <v>&lt;LI&gt; &lt;A HREF="http://freepages.genealogy.rootsweb.com/~springport/pictures_2/00000241.jpg"&gt;Union Springs&lt;/A&gt;  Oakwood Seminary from 1853 Cayuga County wall map.</v>
      </c>
      <c r="Z242" s="1" t="str">
        <f aca="false">IF(B242="psd","jpg",B242)</f>
        <v>jpg</v>
      </c>
      <c r="AA242" s="3" t="n">
        <v>0</v>
      </c>
    </row>
    <row r="243" customFormat="false" ht="14.65" hidden="false" customHeight="false" outlineLevel="0" collapsed="false">
      <c r="A243" s="2" t="n">
        <v>242</v>
      </c>
      <c r="B243" s="2" t="s">
        <v>267</v>
      </c>
      <c r="E243" s="1" t="s">
        <v>160</v>
      </c>
      <c r="G243" s="1" t="s">
        <v>515</v>
      </c>
      <c r="T243" s="1" t="s">
        <v>286</v>
      </c>
      <c r="U243" s="1" t="s">
        <v>34</v>
      </c>
      <c r="V243" s="1" t="s">
        <v>35</v>
      </c>
      <c r="W243" s="1" t="s">
        <v>36</v>
      </c>
      <c r="X243" s="1" t="s">
        <v>37</v>
      </c>
      <c r="Y243" s="1" t="str">
        <f aca="false">CONCATENATE(U243,T243,AA243,AA243,AA243,AA243,AA243,A243,X243,Z243,V243,E243,W243,G243)</f>
        <v>&lt;LI&gt; &lt;A HREF="http://freepages.genealogy.rootsweb.com/~springport/pictures_2/00000242.jpg"&gt;Union Springs&lt;/A&gt;  Oakwood Seminary (image 00000241 and image 00000106 combined)</v>
      </c>
      <c r="Z243" s="1" t="str">
        <f aca="false">IF(B243="psd","jpg",B243)</f>
        <v>jpg</v>
      </c>
      <c r="AA243" s="3" t="n">
        <v>0</v>
      </c>
    </row>
    <row r="244" customFormat="false" ht="14.65" hidden="false" customHeight="false" outlineLevel="0" collapsed="false">
      <c r="A244" s="2" t="n">
        <v>243</v>
      </c>
      <c r="B244" s="2" t="s">
        <v>267</v>
      </c>
      <c r="E244" s="1" t="s">
        <v>64</v>
      </c>
      <c r="G244" s="1" t="s">
        <v>516</v>
      </c>
      <c r="T244" s="1" t="s">
        <v>286</v>
      </c>
      <c r="U244" s="1" t="s">
        <v>34</v>
      </c>
      <c r="V244" s="1" t="s">
        <v>35</v>
      </c>
      <c r="W244" s="1" t="s">
        <v>36</v>
      </c>
      <c r="X244" s="1" t="s">
        <v>37</v>
      </c>
      <c r="Y244" s="1" t="str">
        <f aca="false">CONCATENATE(U244,T244,AA244,AA244,AA244,AA244,AA244,A244,X244,Z244,V244,E244,W244,G244)</f>
        <v>&lt;LI&gt; &lt;A HREF="http://freepages.genealogy.rootsweb.com/~springport/pictures_2/00000243.jpg"&gt;Cayuga Lake&lt;/A&gt;  Lick Brook south of Ithaca showing old sterio view and year 2000 view.</v>
      </c>
      <c r="Z244" s="1" t="str">
        <f aca="false">IF(B244="psd","jpg",B244)</f>
        <v>jpg</v>
      </c>
      <c r="AA244" s="3" t="n">
        <v>0</v>
      </c>
    </row>
    <row r="245" customFormat="false" ht="14.65" hidden="false" customHeight="false" outlineLevel="0" collapsed="false">
      <c r="A245" s="2" t="n">
        <v>244</v>
      </c>
      <c r="B245" s="2" t="s">
        <v>26</v>
      </c>
      <c r="E245" s="1" t="s">
        <v>517</v>
      </c>
      <c r="G245" s="1" t="s">
        <v>518</v>
      </c>
      <c r="T245" s="1" t="s">
        <v>286</v>
      </c>
      <c r="U245" s="1" t="s">
        <v>34</v>
      </c>
      <c r="V245" s="1" t="s">
        <v>35</v>
      </c>
      <c r="W245" s="1" t="s">
        <v>36</v>
      </c>
      <c r="X245" s="1" t="s">
        <v>37</v>
      </c>
      <c r="Y245" s="1" t="str">
        <f aca="false">CONCATENATE(U245,T245,AA245,AA245,AA245,AA245,AA245,A245,X245,Z245,V245,E245,W245,G245)</f>
        <v>&lt;LI&gt; &lt;A HREF="http://freepages.genealogy.rootsweb.com/~springport/pictures_2/00000244.jpg"&gt;Auburn&lt;/A&gt;  Auburn Savings Bank sterio view.</v>
      </c>
      <c r="Z245" s="1" t="str">
        <f aca="false">IF(B245="psd","jpg",B245)</f>
        <v>jpg</v>
      </c>
      <c r="AA245" s="3" t="n">
        <v>0</v>
      </c>
    </row>
    <row r="246" customFormat="false" ht="14.65" hidden="false" customHeight="false" outlineLevel="0" collapsed="false">
      <c r="A246" s="2" t="n">
        <v>245</v>
      </c>
      <c r="B246" s="2" t="s">
        <v>26</v>
      </c>
      <c r="E246" s="1" t="s">
        <v>519</v>
      </c>
      <c r="F246" s="1" t="s">
        <v>520</v>
      </c>
      <c r="G246" s="1" t="s">
        <v>521</v>
      </c>
      <c r="T246" s="1" t="s">
        <v>286</v>
      </c>
      <c r="U246" s="1" t="s">
        <v>34</v>
      </c>
      <c r="V246" s="1" t="s">
        <v>35</v>
      </c>
      <c r="W246" s="1" t="s">
        <v>36</v>
      </c>
      <c r="X246" s="1" t="s">
        <v>37</v>
      </c>
      <c r="Y246" s="1" t="str">
        <f aca="false">CONCATENATE(U246,T246,AA246,AA246,AA246,AA246,AA246,A246,X246,Z246,V246,E246,W246,G246)</f>
        <v>&lt;LI&gt; &lt;A HREF="http://freepages.genealogy.rootsweb.com/~springport/pictures_2/00000245.jpg"&gt;Hecht&lt;/A&gt;  Marco Hecht.  1932? newspaper cartoon by PAP.</v>
      </c>
      <c r="Z246" s="1" t="str">
        <f aca="false">IF(B246="psd","jpg",B246)</f>
        <v>jpg</v>
      </c>
      <c r="AA246" s="3" t="n">
        <v>0</v>
      </c>
    </row>
    <row r="247" customFormat="false" ht="14.65" hidden="false" customHeight="false" outlineLevel="0" collapsed="false">
      <c r="A247" s="2" t="n">
        <v>246</v>
      </c>
      <c r="B247" s="2" t="s">
        <v>26</v>
      </c>
      <c r="C247" s="1" t="s">
        <v>27</v>
      </c>
      <c r="E247" s="1" t="s">
        <v>522</v>
      </c>
      <c r="G247" s="1" t="s">
        <v>523</v>
      </c>
      <c r="T247" s="1" t="s">
        <v>286</v>
      </c>
      <c r="U247" s="1" t="s">
        <v>34</v>
      </c>
      <c r="V247" s="1" t="s">
        <v>35</v>
      </c>
      <c r="W247" s="1" t="s">
        <v>36</v>
      </c>
      <c r="X247" s="1" t="s">
        <v>37</v>
      </c>
      <c r="Y247" s="1" t="str">
        <f aca="false">CONCATENATE(U247,T247,AA247,AA247,AA247,AA247,AA247,A247,X247,Z247,V247,E247,W247,G247)</f>
        <v>&lt;LI&gt; &lt;A HREF="http://freepages.genealogy.rootsweb.com/~springport/pictures_2/00000246.jpg"&gt;Courtney&lt;/A&gt;  Courtney home in Union Springs</v>
      </c>
      <c r="Z247" s="1" t="str">
        <f aca="false">IF(B247="psd","jpg",B247)</f>
        <v>jpg</v>
      </c>
      <c r="AA247" s="3" t="n">
        <v>0</v>
      </c>
    </row>
    <row r="248" customFormat="false" ht="14.65" hidden="false" customHeight="false" outlineLevel="0" collapsed="false">
      <c r="A248" s="2" t="n">
        <v>247</v>
      </c>
      <c r="B248" s="2" t="s">
        <v>26</v>
      </c>
      <c r="C248" s="1" t="s">
        <v>27</v>
      </c>
      <c r="E248" s="1" t="s">
        <v>522</v>
      </c>
      <c r="F248" s="1" t="s">
        <v>321</v>
      </c>
      <c r="G248" s="1" t="s">
        <v>524</v>
      </c>
      <c r="T248" s="1" t="s">
        <v>286</v>
      </c>
      <c r="U248" s="1" t="s">
        <v>34</v>
      </c>
      <c r="V248" s="1" t="s">
        <v>35</v>
      </c>
      <c r="W248" s="1" t="s">
        <v>36</v>
      </c>
      <c r="X248" s="1" t="s">
        <v>37</v>
      </c>
      <c r="Y248" s="1" t="str">
        <f aca="false">CONCATENATE(U248,T248,AA248,AA248,AA248,AA248,AA248,A248,X248,Z248,V248,E248,W248,G248)</f>
        <v>&lt;LI&gt; &lt;A HREF="http://freepages.genealogy.rootsweb.com/~springport/pictures_2/00000247.jpg"&gt;Courtney&lt;/A&gt;  Charles Courtney.  Frontenac Beach Cayuga Lake</v>
      </c>
      <c r="Z248" s="1" t="str">
        <f aca="false">IF(B248="psd","jpg",B248)</f>
        <v>jpg</v>
      </c>
      <c r="AA248" s="3" t="n">
        <v>0</v>
      </c>
    </row>
    <row r="249" customFormat="false" ht="14.65" hidden="false" customHeight="false" outlineLevel="0" collapsed="false">
      <c r="A249" s="2" t="n">
        <v>248</v>
      </c>
      <c r="B249" s="2" t="s">
        <v>26</v>
      </c>
      <c r="C249" s="1" t="s">
        <v>27</v>
      </c>
      <c r="E249" s="1" t="s">
        <v>64</v>
      </c>
      <c r="G249" s="1" t="s">
        <v>525</v>
      </c>
      <c r="T249" s="1" t="s">
        <v>286</v>
      </c>
      <c r="U249" s="1" t="s">
        <v>34</v>
      </c>
      <c r="V249" s="1" t="s">
        <v>35</v>
      </c>
      <c r="W249" s="1" t="s">
        <v>36</v>
      </c>
      <c r="X249" s="1" t="s">
        <v>37</v>
      </c>
      <c r="Y249" s="1" t="str">
        <f aca="false">CONCATENATE(U249,T249,AA249,AA249,AA249,AA249,AA249,A249,X249,Z249,V249,E249,W249,G249)</f>
        <v>&lt;LI&gt; &lt;A HREF="http://freepages.genealogy.rootsweb.com/~springport/pictures_2/00000248.jpg"&gt;Cayuga Lake&lt;/A&gt;  Rowers on Cayuga Inlet?.</v>
      </c>
      <c r="Z249" s="1" t="str">
        <f aca="false">IF(B249="psd","jpg",B249)</f>
        <v>jpg</v>
      </c>
      <c r="AA249" s="3" t="n">
        <v>0</v>
      </c>
    </row>
    <row r="250" customFormat="false" ht="14.65" hidden="false" customHeight="false" outlineLevel="0" collapsed="false">
      <c r="A250" s="2" t="n">
        <v>249</v>
      </c>
      <c r="B250" s="2" t="s">
        <v>26</v>
      </c>
      <c r="C250" s="1" t="s">
        <v>27</v>
      </c>
      <c r="E250" s="1" t="s">
        <v>522</v>
      </c>
      <c r="F250" s="1" t="s">
        <v>321</v>
      </c>
      <c r="G250" s="1" t="s">
        <v>526</v>
      </c>
      <c r="T250" s="1" t="s">
        <v>286</v>
      </c>
      <c r="U250" s="1" t="s">
        <v>34</v>
      </c>
      <c r="V250" s="1" t="s">
        <v>35</v>
      </c>
      <c r="W250" s="1" t="s">
        <v>36</v>
      </c>
      <c r="X250" s="1" t="s">
        <v>37</v>
      </c>
      <c r="Y250" s="1" t="str">
        <f aca="false">CONCATENATE(U250,T250,AA250,AA250,AA250,AA250,AA250,A250,X250,Z250,V250,E250,W250,G250)</f>
        <v>&lt;LI&gt; &lt;A HREF="http://freepages.genealogy.rootsweb.com/~springport/pictures_2/00000249.jpg"&gt;Courtney&lt;/A&gt;  Charles Courtney</v>
      </c>
      <c r="Z250" s="1" t="str">
        <f aca="false">IF(B250="psd","jpg",B250)</f>
        <v>jpg</v>
      </c>
      <c r="AA250" s="3" t="n">
        <v>0</v>
      </c>
    </row>
    <row r="251" customFormat="false" ht="14.65" hidden="false" customHeight="false" outlineLevel="0" collapsed="false">
      <c r="A251" s="2" t="n">
        <v>250</v>
      </c>
      <c r="B251" s="2" t="s">
        <v>26</v>
      </c>
      <c r="C251" s="1" t="s">
        <v>27</v>
      </c>
      <c r="E251" s="1" t="s">
        <v>522</v>
      </c>
      <c r="F251" s="1" t="s">
        <v>321</v>
      </c>
      <c r="G251" s="1" t="s">
        <v>527</v>
      </c>
      <c r="T251" s="1" t="s">
        <v>286</v>
      </c>
      <c r="U251" s="1" t="s">
        <v>34</v>
      </c>
      <c r="V251" s="1" t="s">
        <v>35</v>
      </c>
      <c r="W251" s="1" t="s">
        <v>36</v>
      </c>
      <c r="X251" s="1" t="s">
        <v>37</v>
      </c>
      <c r="Y251" s="1" t="str">
        <f aca="false">CONCATENATE(U251,T251,AA251,AA251,AA251,AA251,AA251,A251,X251,Z251,V251,E251,W251,G251)</f>
        <v>&lt;LI&gt; &lt;A HREF="http://freepages.genealogy.rootsweb.com/~springport/pictures_2/00000250.jpg"&gt;Courtney&lt;/A&gt;  Charles Courtney.  Frontenac Beach and the L.H. Owen grain Mill on Cayuga Lake.</v>
      </c>
      <c r="Z251" s="1" t="str">
        <f aca="false">IF(B251="psd","jpg",B251)</f>
        <v>jpg</v>
      </c>
      <c r="AA251" s="3" t="n">
        <v>0</v>
      </c>
    </row>
    <row r="252" customFormat="false" ht="14.65" hidden="false" customHeight="false" outlineLevel="0" collapsed="false">
      <c r="A252" s="2" t="n">
        <v>251</v>
      </c>
      <c r="B252" s="2" t="s">
        <v>26</v>
      </c>
      <c r="C252" s="1" t="s">
        <v>27</v>
      </c>
      <c r="E252" s="1" t="s">
        <v>64</v>
      </c>
      <c r="G252" s="1" t="s">
        <v>528</v>
      </c>
      <c r="T252" s="1" t="s">
        <v>286</v>
      </c>
      <c r="U252" s="1" t="s">
        <v>34</v>
      </c>
      <c r="V252" s="1" t="s">
        <v>35</v>
      </c>
      <c r="W252" s="1" t="s">
        <v>36</v>
      </c>
      <c r="X252" s="1" t="s">
        <v>37</v>
      </c>
      <c r="Y252" s="1" t="str">
        <f aca="false">CONCATENATE(U252,T252,AA252,AA252,AA252,AA252,AA252,A252,X252,Z252,V252,E252,W252,G252)</f>
        <v>&lt;LI&gt; &lt;A HREF="http://freepages.genealogy.rootsweb.com/~springport/pictures_2/00000251.jpg"&gt;Cayuga Lake&lt;/A&gt;  Rowers on Cayuga Inlet?</v>
      </c>
      <c r="Z252" s="1" t="str">
        <f aca="false">IF(B252="psd","jpg",B252)</f>
        <v>jpg</v>
      </c>
      <c r="AA252" s="3" t="n">
        <v>0</v>
      </c>
    </row>
    <row r="253" customFormat="false" ht="14.65" hidden="false" customHeight="false" outlineLevel="0" collapsed="false">
      <c r="A253" s="2" t="n">
        <v>252</v>
      </c>
      <c r="B253" s="2" t="s">
        <v>26</v>
      </c>
      <c r="C253" s="1" t="s">
        <v>27</v>
      </c>
      <c r="E253" s="1" t="s">
        <v>160</v>
      </c>
      <c r="G253" s="1" t="s">
        <v>529</v>
      </c>
      <c r="T253" s="1" t="s">
        <v>286</v>
      </c>
      <c r="U253" s="1" t="s">
        <v>34</v>
      </c>
      <c r="V253" s="1" t="s">
        <v>35</v>
      </c>
      <c r="W253" s="1" t="s">
        <v>36</v>
      </c>
      <c r="X253" s="1" t="s">
        <v>37</v>
      </c>
      <c r="Y253" s="1" t="str">
        <f aca="false">CONCATENATE(U253,T253,AA253,AA253,AA253,AA253,AA253,A253,X253,Z253,V253,E253,W253,G253)</f>
        <v>&lt;LI&gt; &lt;A HREF="http://freepages.genealogy.rootsweb.com/~springport/pictures_2/00000252.jpg"&gt;Union Springs&lt;/A&gt;  Allen and Halsey mill at south pond in Union Springs. Note: Burned in fire.  </v>
      </c>
      <c r="Z253" s="1" t="str">
        <f aca="false">IF(B253="psd","jpg",B253)</f>
        <v>jpg</v>
      </c>
      <c r="AA253" s="3" t="n">
        <v>0</v>
      </c>
    </row>
    <row r="254" customFormat="false" ht="14.65" hidden="false" customHeight="false" outlineLevel="0" collapsed="false">
      <c r="A254" s="2" t="n">
        <v>253</v>
      </c>
      <c r="B254" s="2" t="s">
        <v>26</v>
      </c>
      <c r="C254" s="1" t="s">
        <v>200</v>
      </c>
      <c r="E254" s="1" t="s">
        <v>258</v>
      </c>
      <c r="G254" s="1" t="s">
        <v>530</v>
      </c>
      <c r="T254" s="1" t="s">
        <v>286</v>
      </c>
      <c r="U254" s="1" t="s">
        <v>34</v>
      </c>
      <c r="V254" s="1" t="s">
        <v>35</v>
      </c>
      <c r="W254" s="1" t="s">
        <v>36</v>
      </c>
      <c r="X254" s="1" t="s">
        <v>37</v>
      </c>
      <c r="Y254" s="1" t="str">
        <f aca="false">CONCATENATE(U254,T254,AA254,AA254,AA254,AA254,AA254,A254,X254,Z254,V254,E254,W254,G254)</f>
        <v>&lt;LI&gt; &lt;A HREF="http://freepages.genealogy.rootsweb.com/~springport/pictures_2/00000253.jpg"&gt;Yawger&lt;/A&gt;  Yawger House route 90 north of Yawger's Brook. (Cook House)</v>
      </c>
      <c r="Z254" s="1" t="str">
        <f aca="false">IF(B254="psd","jpg",B254)</f>
        <v>jpg</v>
      </c>
      <c r="AA254" s="3" t="n">
        <v>0</v>
      </c>
    </row>
    <row r="255" customFormat="false" ht="14.65" hidden="false" customHeight="false" outlineLevel="0" collapsed="false">
      <c r="A255" s="2" t="n">
        <v>254</v>
      </c>
      <c r="B255" s="2" t="s">
        <v>267</v>
      </c>
      <c r="C255" s="1" t="s">
        <v>200</v>
      </c>
      <c r="E255" s="1" t="s">
        <v>258</v>
      </c>
      <c r="G255" s="1" t="s">
        <v>531</v>
      </c>
      <c r="T255" s="1" t="s">
        <v>286</v>
      </c>
      <c r="U255" s="1" t="s">
        <v>34</v>
      </c>
      <c r="V255" s="1" t="s">
        <v>35</v>
      </c>
      <c r="W255" s="1" t="s">
        <v>36</v>
      </c>
      <c r="X255" s="1" t="s">
        <v>37</v>
      </c>
      <c r="Y255" s="1" t="str">
        <f aca="false">CONCATENATE(U255,T255,AA255,AA255,AA255,AA255,AA255,A255,X255,Z255,V255,E255,W255,G255)</f>
        <v>&lt;LI&gt; &lt;A HREF="http://freepages.genealogy.rootsweb.com/~springport/pictures_2/00000254.jpg"&gt;Yawger&lt;/A&gt;  Yawger house detail.</v>
      </c>
      <c r="Z255" s="1" t="str">
        <f aca="false">IF(B255="psd","jpg",B255)</f>
        <v>jpg</v>
      </c>
      <c r="AA255" s="3" t="n">
        <v>0</v>
      </c>
    </row>
    <row r="256" customFormat="false" ht="14.65" hidden="false" customHeight="false" outlineLevel="0" collapsed="false">
      <c r="A256" s="2" t="n">
        <v>255</v>
      </c>
      <c r="B256" s="2" t="s">
        <v>26</v>
      </c>
      <c r="E256" s="1" t="s">
        <v>532</v>
      </c>
      <c r="G256" s="1" t="s">
        <v>533</v>
      </c>
      <c r="T256" s="1" t="s">
        <v>286</v>
      </c>
      <c r="U256" s="1" t="s">
        <v>34</v>
      </c>
      <c r="V256" s="1" t="s">
        <v>35</v>
      </c>
      <c r="W256" s="1" t="s">
        <v>36</v>
      </c>
      <c r="X256" s="1" t="s">
        <v>37</v>
      </c>
      <c r="Y256" s="1" t="str">
        <f aca="false">CONCATENATE(U256,T256,AA256,AA256,AA256,AA256,AA256,A256,X256,Z256,V256,E256,W256,G256)</f>
        <v>&lt;LI&gt; &lt;A HREF="http://freepages.genealogy.rootsweb.com/~springport/pictures_2/00000255.jpg"&gt;Niles&lt;/A&gt;  1904 Cayuga County Atlas, Niles and Bear Swamp map.</v>
      </c>
      <c r="Z256" s="1" t="str">
        <f aca="false">IF(B256="psd","jpg",B256)</f>
        <v>jpg</v>
      </c>
      <c r="AA256" s="3" t="n">
        <v>0</v>
      </c>
    </row>
    <row r="257" customFormat="false" ht="14.65" hidden="false" customHeight="false" outlineLevel="0" collapsed="false">
      <c r="A257" s="2" t="n">
        <v>256</v>
      </c>
      <c r="B257" s="2" t="s">
        <v>26</v>
      </c>
      <c r="E257" s="1" t="s">
        <v>534</v>
      </c>
      <c r="G257" s="1" t="s">
        <v>535</v>
      </c>
      <c r="T257" s="1" t="s">
        <v>286</v>
      </c>
      <c r="U257" s="1" t="s">
        <v>34</v>
      </c>
      <c r="V257" s="1" t="s">
        <v>35</v>
      </c>
      <c r="W257" s="1" t="s">
        <v>36</v>
      </c>
      <c r="X257" s="1" t="s">
        <v>37</v>
      </c>
      <c r="Y257" s="1" t="str">
        <f aca="false">CONCATENATE(U257,T257,AA257,AA257,AA257,AA257,AA257,A257,X257,Z257,V257,E257,W257,G257)</f>
        <v>&lt;LI&gt; &lt;A HREF="http://freepages.genealogy.rootsweb.com/~springport/pictures_2/00000256.jpg"&gt;Sempronious&lt;/A&gt;  Sempronious and Bear Swamp map.</v>
      </c>
      <c r="Z257" s="1" t="str">
        <f aca="false">IF(B257="psd","jpg",B257)</f>
        <v>jpg</v>
      </c>
      <c r="AA257" s="3" t="n">
        <v>0</v>
      </c>
    </row>
    <row r="258" customFormat="false" ht="14.65" hidden="false" customHeight="false" outlineLevel="0" collapsed="false">
      <c r="A258" s="2" t="n">
        <v>257</v>
      </c>
      <c r="B258" s="2" t="s">
        <v>26</v>
      </c>
      <c r="E258" s="1" t="s">
        <v>511</v>
      </c>
      <c r="G258" s="1" t="s">
        <v>536</v>
      </c>
      <c r="T258" s="1" t="s">
        <v>286</v>
      </c>
      <c r="U258" s="1" t="s">
        <v>34</v>
      </c>
      <c r="V258" s="1" t="s">
        <v>35</v>
      </c>
      <c r="W258" s="1" t="s">
        <v>36</v>
      </c>
      <c r="X258" s="1" t="s">
        <v>37</v>
      </c>
      <c r="Y258" s="1" t="str">
        <f aca="false">CONCATENATE(U258,T258,AA258,AA258,AA258,AA258,AA258,A258,X258,Z258,V258,E258,W258,G258)</f>
        <v>&lt;LI&gt; &lt;A HREF="http://freepages.genealogy.rootsweb.com/~springport/pictures_2/00000257.jpg"&gt;Howlands Island&lt;/A&gt;  Howlands Island map from NYSDEC.</v>
      </c>
      <c r="Z258" s="1" t="str">
        <f aca="false">IF(B258="psd","jpg",B258)</f>
        <v>jpg</v>
      </c>
      <c r="AA258" s="3" t="n">
        <v>0</v>
      </c>
    </row>
    <row r="259" customFormat="false" ht="14.65" hidden="false" customHeight="false" outlineLevel="0" collapsed="false">
      <c r="A259" s="2" t="n">
        <v>258</v>
      </c>
      <c r="B259" s="2" t="s">
        <v>26</v>
      </c>
      <c r="E259" s="1" t="s">
        <v>511</v>
      </c>
      <c r="G259" s="1" t="s">
        <v>536</v>
      </c>
      <c r="T259" s="1" t="s">
        <v>286</v>
      </c>
      <c r="U259" s="1" t="s">
        <v>34</v>
      </c>
      <c r="V259" s="1" t="s">
        <v>35</v>
      </c>
      <c r="W259" s="1" t="s">
        <v>36</v>
      </c>
      <c r="X259" s="1" t="s">
        <v>37</v>
      </c>
      <c r="Y259" s="1" t="str">
        <f aca="false">CONCATENATE(U259,T259,AA259,AA259,AA259,AA259,AA259,A259,X259,Z259,V259,E259,W259,G259)</f>
        <v>&lt;LI&gt; &lt;A HREF="http://freepages.genealogy.rootsweb.com/~springport/pictures_2/00000258.jpg"&gt;Howlands Island&lt;/A&gt;  Howlands Island map from NYSDEC.</v>
      </c>
      <c r="Z259" s="1" t="str">
        <f aca="false">IF(B259="psd","jpg",B259)</f>
        <v>jpg</v>
      </c>
      <c r="AA259" s="3" t="n">
        <v>0</v>
      </c>
    </row>
    <row r="260" customFormat="false" ht="14.65" hidden="false" customHeight="false" outlineLevel="0" collapsed="false">
      <c r="A260" s="2" t="n">
        <v>259</v>
      </c>
      <c r="B260" s="2" t="s">
        <v>26</v>
      </c>
      <c r="C260" s="1" t="s">
        <v>537</v>
      </c>
      <c r="E260" s="1" t="s">
        <v>538</v>
      </c>
      <c r="G260" s="1" t="s">
        <v>539</v>
      </c>
      <c r="T260" s="1" t="s">
        <v>286</v>
      </c>
      <c r="U260" s="1" t="s">
        <v>34</v>
      </c>
      <c r="V260" s="1" t="s">
        <v>35</v>
      </c>
      <c r="W260" s="1" t="s">
        <v>36</v>
      </c>
      <c r="X260" s="1" t="s">
        <v>37</v>
      </c>
      <c r="Y260" s="1" t="str">
        <f aca="false">CONCATENATE(U260,T260,AA260,AA260,AA260,AA260,AA260,A260,X260,Z260,V260,E260,W260,G260)</f>
        <v>&lt;LI&gt; &lt;A HREF="http://freepages.genealogy.rootsweb.com/~springport/pictures_2/00000259.jpg"&gt;Skaneateles&lt;/A&gt;  Skaneateles Lake steamer Glen Haven.</v>
      </c>
      <c r="Z260" s="1" t="str">
        <f aca="false">IF(B260="psd","jpg",B260)</f>
        <v>jpg</v>
      </c>
      <c r="AA260" s="3" t="n">
        <v>0</v>
      </c>
    </row>
    <row r="261" customFormat="false" ht="14.65" hidden="false" customHeight="false" outlineLevel="0" collapsed="false">
      <c r="A261" s="2" t="n">
        <v>260</v>
      </c>
      <c r="B261" s="2" t="s">
        <v>26</v>
      </c>
      <c r="C261" s="1" t="s">
        <v>296</v>
      </c>
      <c r="E261" s="1" t="s">
        <v>64</v>
      </c>
      <c r="G261" s="1" t="s">
        <v>540</v>
      </c>
      <c r="T261" s="1" t="s">
        <v>286</v>
      </c>
      <c r="U261" s="1" t="s">
        <v>34</v>
      </c>
      <c r="V261" s="1" t="s">
        <v>35</v>
      </c>
      <c r="W261" s="1" t="s">
        <v>36</v>
      </c>
      <c r="X261" s="1" t="s">
        <v>37</v>
      </c>
      <c r="Y261" s="1" t="str">
        <f aca="false">CONCATENATE(U261,T261,AA261,AA261,AA261,AA261,AA261,A261,X261,Z261,V261,E261,W261,G261)</f>
        <v>&lt;LI&gt; &lt;A HREF="http://freepages.genealogy.rootsweb.com/~springport/pictures_2/00000260.jpg"&gt;Cayuga Lake&lt;/A&gt;  Cornell collection of Cayuga and Seneca Lake.</v>
      </c>
      <c r="Z261" s="1" t="str">
        <f aca="false">IF(B261="psd","jpg",B261)</f>
        <v>jpg</v>
      </c>
      <c r="AA261" s="3" t="n">
        <v>0</v>
      </c>
    </row>
    <row r="262" customFormat="false" ht="14.65" hidden="false" customHeight="false" outlineLevel="0" collapsed="false">
      <c r="A262" s="2" t="n">
        <v>261</v>
      </c>
      <c r="B262" s="2" t="s">
        <v>26</v>
      </c>
      <c r="E262" s="1" t="s">
        <v>64</v>
      </c>
      <c r="G262" s="1" t="s">
        <v>541</v>
      </c>
      <c r="T262" s="1" t="s">
        <v>286</v>
      </c>
      <c r="U262" s="1" t="s">
        <v>34</v>
      </c>
      <c r="V262" s="1" t="s">
        <v>35</v>
      </c>
      <c r="W262" s="1" t="s">
        <v>36</v>
      </c>
      <c r="X262" s="1" t="s">
        <v>37</v>
      </c>
      <c r="Y262" s="1" t="str">
        <f aca="false">CONCATENATE(U262,T262,AA262,AA262,AA262,AA262,AA262,A262,X262,Z262,V262,E262,W262,G262)</f>
        <v>&lt;LI&gt; &lt;A HREF="http://freepages.genealogy.rootsweb.com/~springport/pictures_2/00000261.jpg"&gt;Cayuga Lake&lt;/A&gt;  East Varick , NY old Mill and bay postcard.</v>
      </c>
      <c r="Z262" s="1" t="str">
        <f aca="false">IF(B262="psd","jpg",B262)</f>
        <v>jpg</v>
      </c>
      <c r="AA262" s="3" t="n">
        <v>0</v>
      </c>
    </row>
    <row r="263" customFormat="false" ht="14.65" hidden="false" customHeight="false" outlineLevel="0" collapsed="false">
      <c r="A263" s="2" t="n">
        <v>262</v>
      </c>
      <c r="B263" s="2" t="s">
        <v>26</v>
      </c>
      <c r="E263" s="1" t="s">
        <v>43</v>
      </c>
      <c r="G263" s="1" t="s">
        <v>542</v>
      </c>
      <c r="T263" s="1" t="s">
        <v>286</v>
      </c>
      <c r="U263" s="1" t="s">
        <v>34</v>
      </c>
      <c r="V263" s="1" t="s">
        <v>35</v>
      </c>
      <c r="W263" s="1" t="s">
        <v>36</v>
      </c>
      <c r="X263" s="1" t="s">
        <v>37</v>
      </c>
      <c r="Y263" s="1" t="str">
        <f aca="false">CONCATENATE(U263,T263,AA263,AA263,AA263,AA263,AA263,A263,X263,Z263,V263,E263,W263,G263)</f>
        <v>&lt;LI&gt; &lt;A HREF="http://freepages.genealogy.rootsweb.com/~springport/pictures_2/00000262.jpg"&gt;Seneca Lake&lt;/A&gt;  Watkins Glen sterio view.</v>
      </c>
      <c r="Z263" s="1" t="str">
        <f aca="false">IF(B263="psd","jpg",B263)</f>
        <v>jpg</v>
      </c>
      <c r="AA263" s="3" t="n">
        <v>0</v>
      </c>
    </row>
    <row r="264" customFormat="false" ht="14.65" hidden="false" customHeight="false" outlineLevel="0" collapsed="false">
      <c r="A264" s="2" t="n">
        <v>263</v>
      </c>
      <c r="B264" s="2" t="s">
        <v>26</v>
      </c>
      <c r="C264" s="1" t="s">
        <v>200</v>
      </c>
      <c r="E264" s="1" t="s">
        <v>201</v>
      </c>
      <c r="F264" s="1" t="s">
        <v>543</v>
      </c>
      <c r="G264" s="1" t="s">
        <v>544</v>
      </c>
      <c r="T264" s="1" t="s">
        <v>286</v>
      </c>
      <c r="U264" s="1" t="s">
        <v>34</v>
      </c>
      <c r="V264" s="1" t="s">
        <v>35</v>
      </c>
      <c r="W264" s="1" t="s">
        <v>36</v>
      </c>
      <c r="X264" s="1" t="s">
        <v>37</v>
      </c>
      <c r="Y264" s="1" t="str">
        <f aca="false">CONCATENATE(U264,T264,AA264,AA264,AA264,AA264,AA264,A264,X264,Z264,V264,E264,W264,G264)</f>
        <v>&lt;LI&gt; &lt;A HREF="http://freepages.genealogy.rootsweb.com/~springport/pictures_2/00000263.jpg"&gt;Patterson&lt;/A&gt;  Gallio Patterson</v>
      </c>
      <c r="Z264" s="1" t="str">
        <f aca="false">IF(B264="psd","jpg",B264)</f>
        <v>jpg</v>
      </c>
      <c r="AA264" s="3" t="n">
        <v>0</v>
      </c>
    </row>
    <row r="265" customFormat="false" ht="14.65" hidden="false" customHeight="false" outlineLevel="0" collapsed="false">
      <c r="A265" s="2" t="n">
        <v>264</v>
      </c>
      <c r="B265" s="2" t="s">
        <v>26</v>
      </c>
      <c r="C265" s="1" t="s">
        <v>200</v>
      </c>
      <c r="E265" s="1" t="s">
        <v>201</v>
      </c>
      <c r="F265" s="1" t="s">
        <v>543</v>
      </c>
      <c r="G265" s="1" t="s">
        <v>544</v>
      </c>
      <c r="T265" s="1" t="s">
        <v>286</v>
      </c>
      <c r="U265" s="1" t="s">
        <v>34</v>
      </c>
      <c r="V265" s="1" t="s">
        <v>35</v>
      </c>
      <c r="W265" s="1" t="s">
        <v>36</v>
      </c>
      <c r="X265" s="1" t="s">
        <v>37</v>
      </c>
      <c r="Y265" s="1" t="str">
        <f aca="false">CONCATENATE(U265,T265,AA265,AA265,AA265,AA265,AA265,A265,X265,Z265,V265,E265,W265,G265)</f>
        <v>&lt;LI&gt; &lt;A HREF="http://freepages.genealogy.rootsweb.com/~springport/pictures_2/00000264.jpg"&gt;Patterson&lt;/A&gt;  Gallio Patterson</v>
      </c>
      <c r="Z265" s="1" t="str">
        <f aca="false">IF(B265="psd","jpg",B265)</f>
        <v>jpg</v>
      </c>
      <c r="AA265" s="3" t="n">
        <v>0</v>
      </c>
    </row>
    <row r="266" customFormat="false" ht="14.65" hidden="false" customHeight="false" outlineLevel="0" collapsed="false">
      <c r="A266" s="2" t="n">
        <v>265</v>
      </c>
      <c r="B266" s="2" t="s">
        <v>26</v>
      </c>
      <c r="C266" s="1" t="s">
        <v>200</v>
      </c>
      <c r="E266" s="1" t="s">
        <v>201</v>
      </c>
      <c r="F266" s="1" t="s">
        <v>543</v>
      </c>
      <c r="G266" s="1" t="s">
        <v>545</v>
      </c>
      <c r="T266" s="1" t="s">
        <v>286</v>
      </c>
      <c r="U266" s="1" t="s">
        <v>34</v>
      </c>
      <c r="V266" s="1" t="s">
        <v>35</v>
      </c>
      <c r="W266" s="1" t="s">
        <v>36</v>
      </c>
      <c r="X266" s="1" t="s">
        <v>37</v>
      </c>
      <c r="Y266" s="1" t="str">
        <f aca="false">CONCATENATE(U266,T266,AA266,AA266,AA266,AA266,AA266,A266,X266,Z266,V266,E266,W266,G266)</f>
        <v>&lt;LI&gt; &lt;A HREF="http://freepages.genealogy.rootsweb.com/~springport/pictures_2/00000265.jpg"&gt;Patterson&lt;/A&gt;  Gallio Patterson - cleaned up</v>
      </c>
      <c r="Z266" s="1" t="str">
        <f aca="false">IF(B266="psd","jpg",B266)</f>
        <v>jpg</v>
      </c>
      <c r="AA266" s="3" t="n">
        <v>0</v>
      </c>
    </row>
    <row r="267" customFormat="false" ht="14.65" hidden="false" customHeight="false" outlineLevel="0" collapsed="false">
      <c r="A267" s="2" t="n">
        <v>266</v>
      </c>
      <c r="B267" s="2" t="s">
        <v>26</v>
      </c>
      <c r="C267" s="1" t="s">
        <v>200</v>
      </c>
      <c r="E267" s="1" t="s">
        <v>201</v>
      </c>
      <c r="F267" s="1" t="s">
        <v>230</v>
      </c>
      <c r="G267" s="1" t="s">
        <v>546</v>
      </c>
      <c r="T267" s="1" t="s">
        <v>286</v>
      </c>
      <c r="U267" s="1" t="s">
        <v>34</v>
      </c>
      <c r="V267" s="1" t="s">
        <v>35</v>
      </c>
      <c r="W267" s="1" t="s">
        <v>36</v>
      </c>
      <c r="X267" s="1" t="s">
        <v>37</v>
      </c>
      <c r="Y267" s="1" t="str">
        <f aca="false">CONCATENATE(U267,T267,AA267,AA267,AA267,AA267,AA267,A267,X267,Z267,V267,E267,W267,G267)</f>
        <v>&lt;LI&gt; &lt;A HREF="http://freepages.genealogy.rootsweb.com/~springport/pictures_2/00000266.jpg"&gt;Patterson&lt;/A&gt;  Abbey Jane Patterson</v>
      </c>
      <c r="Z267" s="1" t="str">
        <f aca="false">IF(B267="psd","jpg",B267)</f>
        <v>jpg</v>
      </c>
      <c r="AA267" s="3" t="n">
        <v>0</v>
      </c>
    </row>
    <row r="268" customFormat="false" ht="14.65" hidden="false" customHeight="false" outlineLevel="0" collapsed="false">
      <c r="A268" s="2" t="n">
        <v>267</v>
      </c>
      <c r="B268" s="2" t="s">
        <v>26</v>
      </c>
      <c r="C268" s="1" t="s">
        <v>200</v>
      </c>
      <c r="E268" s="1" t="s">
        <v>201</v>
      </c>
      <c r="F268" s="1" t="s">
        <v>547</v>
      </c>
      <c r="G268" s="1" t="s">
        <v>548</v>
      </c>
      <c r="T268" s="1" t="s">
        <v>286</v>
      </c>
      <c r="U268" s="1" t="s">
        <v>34</v>
      </c>
      <c r="V268" s="1" t="s">
        <v>35</v>
      </c>
      <c r="W268" s="1" t="s">
        <v>36</v>
      </c>
      <c r="X268" s="1" t="s">
        <v>37</v>
      </c>
      <c r="Y268" s="1" t="str">
        <f aca="false">CONCATENATE(U268,T268,AA268,AA268,AA268,AA268,AA268,A268,X268,Z268,V268,E268,W268,G268)</f>
        <v>&lt;LI&gt; &lt;A HREF="http://freepages.genealogy.rootsweb.com/~springport/pictures_2/00000267.jpg"&gt;Patterson&lt;/A&gt;  John Alanzo Patterson</v>
      </c>
      <c r="Z268" s="1" t="str">
        <f aca="false">IF(B268="psd","jpg",B268)</f>
        <v>jpg</v>
      </c>
      <c r="AA268" s="3" t="n">
        <v>0</v>
      </c>
    </row>
    <row r="269" customFormat="false" ht="14.65" hidden="false" customHeight="false" outlineLevel="0" collapsed="false">
      <c r="A269" s="2" t="n">
        <v>268</v>
      </c>
      <c r="B269" s="2" t="s">
        <v>26</v>
      </c>
      <c r="C269" s="1" t="s">
        <v>200</v>
      </c>
      <c r="E269" s="1" t="s">
        <v>201</v>
      </c>
      <c r="F269" s="1" t="s">
        <v>549</v>
      </c>
      <c r="G269" s="1" t="s">
        <v>550</v>
      </c>
      <c r="T269" s="1" t="s">
        <v>286</v>
      </c>
      <c r="U269" s="1" t="s">
        <v>34</v>
      </c>
      <c r="V269" s="1" t="s">
        <v>35</v>
      </c>
      <c r="W269" s="1" t="s">
        <v>36</v>
      </c>
      <c r="X269" s="1" t="s">
        <v>37</v>
      </c>
      <c r="Y269" s="1" t="str">
        <f aca="false">CONCATENATE(U269,T269,AA269,AA269,AA269,AA269,AA269,A269,X269,Z269,V269,E269,W269,G269)</f>
        <v>&lt;LI&gt; &lt;A HREF="http://freepages.genealogy.rootsweb.com/~springport/pictures_2/00000268.jpg"&gt;Patterson&lt;/A&gt;  Mary Louisa (Shank) Patterson</v>
      </c>
      <c r="Z269" s="1" t="str">
        <f aca="false">IF(B269="psd","jpg",B269)</f>
        <v>jpg</v>
      </c>
      <c r="AA269" s="3" t="n">
        <v>0</v>
      </c>
    </row>
    <row r="270" customFormat="false" ht="14.65" hidden="false" customHeight="false" outlineLevel="0" collapsed="false">
      <c r="A270" s="2" t="n">
        <v>269</v>
      </c>
      <c r="B270" s="2" t="s">
        <v>26</v>
      </c>
      <c r="C270" s="1" t="s">
        <v>200</v>
      </c>
      <c r="E270" s="1" t="s">
        <v>201</v>
      </c>
      <c r="F270" s="1" t="s">
        <v>551</v>
      </c>
      <c r="G270" s="1" t="s">
        <v>275</v>
      </c>
      <c r="J270" s="1" t="s">
        <v>552</v>
      </c>
      <c r="T270" s="1" t="s">
        <v>286</v>
      </c>
      <c r="U270" s="1" t="s">
        <v>34</v>
      </c>
      <c r="V270" s="1" t="s">
        <v>35</v>
      </c>
      <c r="W270" s="1" t="s">
        <v>36</v>
      </c>
      <c r="X270" s="1" t="s">
        <v>37</v>
      </c>
      <c r="Y270" s="1" t="str">
        <f aca="false">CONCATENATE(U270,T270,AA270,AA270,AA270,AA270,AA270,A270,X270,Z270,V270,E270,W270,G270)</f>
        <v>&lt;LI&gt; &lt;A HREF="http://freepages.genealogy.rootsweb.com/~springport/pictures_2/00000269.jpg"&gt;Patterson&lt;/A&gt;  Stephen Eraldo Patterson</v>
      </c>
      <c r="Z270" s="1" t="str">
        <f aca="false">IF(B270="psd","jpg",B270)</f>
        <v>jpg</v>
      </c>
      <c r="AA270" s="3" t="n">
        <v>0</v>
      </c>
    </row>
    <row r="271" customFormat="false" ht="14.65" hidden="false" customHeight="false" outlineLevel="0" collapsed="false">
      <c r="A271" s="2" t="n">
        <v>270</v>
      </c>
      <c r="B271" s="2" t="s">
        <v>26</v>
      </c>
      <c r="C271" s="1" t="s">
        <v>200</v>
      </c>
      <c r="E271" s="1" t="s">
        <v>201</v>
      </c>
      <c r="F271" s="1" t="s">
        <v>553</v>
      </c>
      <c r="G271" s="1" t="s">
        <v>280</v>
      </c>
      <c r="J271" s="1" t="s">
        <v>552</v>
      </c>
      <c r="T271" s="1" t="s">
        <v>286</v>
      </c>
      <c r="U271" s="1" t="s">
        <v>34</v>
      </c>
      <c r="V271" s="1" t="s">
        <v>35</v>
      </c>
      <c r="W271" s="1" t="s">
        <v>36</v>
      </c>
      <c r="X271" s="1" t="s">
        <v>37</v>
      </c>
      <c r="Y271" s="1" t="str">
        <f aca="false">CONCATENATE(U271,T271,AA271,AA271,AA271,AA271,AA271,A271,X271,Z271,V271,E271,W271,G271)</f>
        <v>&lt;LI&gt; &lt;A HREF="http://freepages.genealogy.rootsweb.com/~springport/pictures_2/00000270.jpg"&gt;Patterson&lt;/A&gt;  Lydia Paulina (Winegar) Patterson</v>
      </c>
      <c r="Z271" s="1" t="str">
        <f aca="false">IF(B271="psd","jpg",B271)</f>
        <v>jpg</v>
      </c>
      <c r="AA271" s="3" t="n">
        <v>0</v>
      </c>
    </row>
    <row r="272" customFormat="false" ht="14.65" hidden="false" customHeight="false" outlineLevel="0" collapsed="false">
      <c r="A272" s="2" t="n">
        <v>271</v>
      </c>
      <c r="B272" s="2" t="s">
        <v>26</v>
      </c>
      <c r="C272" s="1" t="s">
        <v>200</v>
      </c>
      <c r="E272" s="1" t="s">
        <v>554</v>
      </c>
      <c r="J272" s="1" t="s">
        <v>555</v>
      </c>
      <c r="T272" s="1" t="s">
        <v>286</v>
      </c>
      <c r="U272" s="1" t="s">
        <v>34</v>
      </c>
      <c r="V272" s="1" t="s">
        <v>35</v>
      </c>
      <c r="W272" s="1" t="s">
        <v>36</v>
      </c>
      <c r="X272" s="1" t="s">
        <v>37</v>
      </c>
      <c r="Y272" s="1" t="str">
        <f aca="false">CONCATENATE(U272,T272,AA272,AA272,AA272,AA272,AA272,A272,X272,Z272,V272,E272,W272,G272)</f>
        <v>&lt;LI&gt; &lt;A HREF="http://freepages.genealogy.rootsweb.com/~springport/pictures_2/00000271.jpg"&gt;Baker (file)&lt;/A&gt;  </v>
      </c>
      <c r="Z272" s="1" t="str">
        <f aca="false">IF(B272="psd","jpg",B272)</f>
        <v>jpg</v>
      </c>
      <c r="AA272" s="3" t="n">
        <v>0</v>
      </c>
    </row>
    <row r="273" customFormat="false" ht="14.65" hidden="false" customHeight="false" outlineLevel="0" collapsed="false">
      <c r="A273" s="2" t="n">
        <v>272</v>
      </c>
      <c r="B273" s="2" t="s">
        <v>26</v>
      </c>
      <c r="C273" s="1" t="s">
        <v>200</v>
      </c>
      <c r="E273" s="1" t="s">
        <v>201</v>
      </c>
      <c r="F273" s="1" t="s">
        <v>556</v>
      </c>
      <c r="G273" s="1" t="s">
        <v>557</v>
      </c>
      <c r="J273" s="1" t="s">
        <v>558</v>
      </c>
      <c r="T273" s="1" t="s">
        <v>286</v>
      </c>
      <c r="U273" s="1" t="s">
        <v>34</v>
      </c>
      <c r="V273" s="1" t="s">
        <v>35</v>
      </c>
      <c r="W273" s="1" t="s">
        <v>36</v>
      </c>
      <c r="X273" s="1" t="s">
        <v>37</v>
      </c>
      <c r="Y273" s="1" t="str">
        <f aca="false">CONCATENATE(U273,T273,AA273,AA273,AA273,AA273,AA273,A273,X273,Z273,V273,E273,W273,G273)</f>
        <v>&lt;LI&gt; &lt;A HREF="http://freepages.genealogy.rootsweb.com/~springport/pictures_2/00000272.jpg"&gt;Patterson&lt;/A&gt;  Stephen Patterson (middle), Charles Davis on left and Lydia Winegar Patterson on right.</v>
      </c>
      <c r="Z273" s="1" t="str">
        <f aca="false">IF(B273="psd","jpg",B273)</f>
        <v>jpg</v>
      </c>
      <c r="AA273" s="3" t="n">
        <v>0</v>
      </c>
    </row>
    <row r="274" customFormat="false" ht="14.65" hidden="false" customHeight="false" outlineLevel="0" collapsed="false">
      <c r="A274" s="2" t="n">
        <v>273</v>
      </c>
      <c r="B274" s="2" t="s">
        <v>26</v>
      </c>
      <c r="C274" s="1" t="s">
        <v>200</v>
      </c>
      <c r="E274" s="1" t="s">
        <v>201</v>
      </c>
      <c r="F274" s="1" t="s">
        <v>239</v>
      </c>
      <c r="G274" s="1" t="s">
        <v>559</v>
      </c>
      <c r="J274" s="1" t="s">
        <v>560</v>
      </c>
      <c r="T274" s="1" t="s">
        <v>286</v>
      </c>
      <c r="U274" s="1" t="s">
        <v>34</v>
      </c>
      <c r="V274" s="1" t="s">
        <v>35</v>
      </c>
      <c r="W274" s="1" t="s">
        <v>36</v>
      </c>
      <c r="X274" s="1" t="s">
        <v>37</v>
      </c>
      <c r="Y274" s="1" t="str">
        <f aca="false">CONCATENATE(U274,T274,AA274,AA274,AA274,AA274,AA274,A274,X274,Z274,V274,E274,W274,G274)</f>
        <v>&lt;LI&gt; &lt;A HREF="http://freepages.genealogy.rootsweb.com/~springport/pictures_2/00000273.jpg"&gt;Patterson&lt;/A&gt;  Emma Patterson</v>
      </c>
      <c r="Z274" s="1" t="str">
        <f aca="false">IF(B274="psd","jpg",B274)</f>
        <v>jpg</v>
      </c>
      <c r="AA274" s="3" t="n">
        <v>0</v>
      </c>
    </row>
    <row r="275" customFormat="false" ht="14.65" hidden="false" customHeight="false" outlineLevel="0" collapsed="false">
      <c r="A275" s="2" t="n">
        <v>274</v>
      </c>
      <c r="B275" s="2" t="s">
        <v>26</v>
      </c>
      <c r="C275" s="1" t="s">
        <v>200</v>
      </c>
      <c r="E275" s="1" t="s">
        <v>201</v>
      </c>
      <c r="F275" s="1" t="s">
        <v>211</v>
      </c>
      <c r="G275" s="1" t="s">
        <v>561</v>
      </c>
      <c r="J275" s="1" t="s">
        <v>562</v>
      </c>
      <c r="T275" s="1" t="s">
        <v>286</v>
      </c>
      <c r="U275" s="1" t="s">
        <v>34</v>
      </c>
      <c r="V275" s="1" t="s">
        <v>35</v>
      </c>
      <c r="W275" s="1" t="s">
        <v>36</v>
      </c>
      <c r="X275" s="1" t="s">
        <v>37</v>
      </c>
      <c r="Y275" s="1" t="str">
        <f aca="false">CONCATENATE(U275,T275,AA275,AA275,AA275,AA275,AA275,A275,X275,Z275,V275,E275,W275,G275)</f>
        <v>&lt;LI&gt; &lt;A HREF="http://freepages.genealogy.rootsweb.com/~springport/pictures_2/00000274.jpg"&gt;Patterson&lt;/A&gt;  Standing: Alma Patterson, Edith Patterson, William Wirt Patterson.  Sitting: William Wirt Patterson 3, WWP Jr., May Baker Hall.</v>
      </c>
      <c r="Z275" s="1" t="str">
        <f aca="false">IF(B275="psd","jpg",B275)</f>
        <v>jpg</v>
      </c>
      <c r="AA275" s="3" t="n">
        <v>0</v>
      </c>
    </row>
    <row r="276" customFormat="false" ht="14.65" hidden="false" customHeight="false" outlineLevel="0" collapsed="false">
      <c r="A276" s="2" t="n">
        <v>275</v>
      </c>
      <c r="B276" s="2" t="s">
        <v>26</v>
      </c>
      <c r="C276" s="1" t="s">
        <v>200</v>
      </c>
      <c r="E276" s="1" t="s">
        <v>201</v>
      </c>
      <c r="F276" s="1" t="s">
        <v>211</v>
      </c>
      <c r="G276" s="1" t="s">
        <v>202</v>
      </c>
      <c r="J276" s="1" t="s">
        <v>563</v>
      </c>
      <c r="T276" s="1" t="s">
        <v>286</v>
      </c>
      <c r="U276" s="1" t="s">
        <v>34</v>
      </c>
      <c r="V276" s="1" t="s">
        <v>35</v>
      </c>
      <c r="W276" s="1" t="s">
        <v>36</v>
      </c>
      <c r="X276" s="1" t="s">
        <v>37</v>
      </c>
      <c r="Y276" s="1" t="str">
        <f aca="false">CONCATENATE(U276,T276,AA276,AA276,AA276,AA276,AA276,A276,X276,Z276,V276,E276,W276,G276)</f>
        <v>&lt;LI&gt; &lt;A HREF="http://freepages.genealogy.rootsweb.com/~springport/pictures_2/00000275.jpg"&gt;Patterson&lt;/A&gt;  William Wirt Patterson</v>
      </c>
      <c r="Z276" s="1" t="str">
        <f aca="false">IF(B276="psd","jpg",B276)</f>
        <v>jpg</v>
      </c>
      <c r="AA276" s="3" t="n">
        <v>0</v>
      </c>
    </row>
    <row r="277" customFormat="false" ht="14.65" hidden="false" customHeight="false" outlineLevel="0" collapsed="false">
      <c r="A277" s="2" t="n">
        <v>276</v>
      </c>
      <c r="B277" s="2" t="s">
        <v>26</v>
      </c>
      <c r="C277" s="1" t="s">
        <v>200</v>
      </c>
      <c r="E277" s="1" t="s">
        <v>201</v>
      </c>
      <c r="F277" s="1" t="s">
        <v>211</v>
      </c>
      <c r="G277" s="1" t="s">
        <v>202</v>
      </c>
      <c r="J277" s="1" t="s">
        <v>563</v>
      </c>
      <c r="T277" s="1" t="s">
        <v>286</v>
      </c>
      <c r="U277" s="1" t="s">
        <v>34</v>
      </c>
      <c r="V277" s="1" t="s">
        <v>35</v>
      </c>
      <c r="W277" s="1" t="s">
        <v>36</v>
      </c>
      <c r="X277" s="1" t="s">
        <v>37</v>
      </c>
      <c r="Y277" s="1" t="str">
        <f aca="false">CONCATENATE(U277,T277,AA277,AA277,AA277,AA277,AA277,A277,X277,Z277,V277,E277,W277,G277)</f>
        <v>&lt;LI&gt; &lt;A HREF="http://freepages.genealogy.rootsweb.com/~springport/pictures_2/00000276.jpg"&gt;Patterson&lt;/A&gt;  William Wirt Patterson</v>
      </c>
      <c r="Z277" s="1" t="str">
        <f aca="false">IF(B277="psd","jpg",B277)</f>
        <v>jpg</v>
      </c>
      <c r="AA277" s="3" t="n">
        <v>0</v>
      </c>
    </row>
    <row r="278" customFormat="false" ht="14.65" hidden="false" customHeight="false" outlineLevel="0" collapsed="false">
      <c r="A278" s="2" t="n">
        <v>277</v>
      </c>
      <c r="B278" s="2" t="s">
        <v>267</v>
      </c>
      <c r="C278" s="1" t="s">
        <v>200</v>
      </c>
      <c r="E278" s="1" t="s">
        <v>201</v>
      </c>
      <c r="F278" s="1" t="s">
        <v>211</v>
      </c>
      <c r="G278" s="1" t="s">
        <v>202</v>
      </c>
      <c r="J278" s="1" t="s">
        <v>564</v>
      </c>
      <c r="T278" s="1" t="s">
        <v>286</v>
      </c>
      <c r="U278" s="1" t="s">
        <v>34</v>
      </c>
      <c r="V278" s="1" t="s">
        <v>35</v>
      </c>
      <c r="W278" s="1" t="s">
        <v>36</v>
      </c>
      <c r="X278" s="1" t="s">
        <v>37</v>
      </c>
      <c r="Y278" s="1" t="str">
        <f aca="false">CONCATENATE(U278,T278,AA278,AA278,AA278,AA278,AA278,A278,X278,Z278,V278,E278,W278,G278)</f>
        <v>&lt;LI&gt; &lt;A HREF="http://freepages.genealogy.rootsweb.com/~springport/pictures_2/00000277.jpg"&gt;Patterson&lt;/A&gt;  William Wirt Patterson</v>
      </c>
      <c r="Z278" s="1" t="str">
        <f aca="false">IF(B278="psd","jpg",B278)</f>
        <v>jpg</v>
      </c>
      <c r="AA278" s="3" t="n">
        <v>0</v>
      </c>
    </row>
    <row r="279" customFormat="false" ht="14.65" hidden="false" customHeight="false" outlineLevel="0" collapsed="false">
      <c r="A279" s="2" t="n">
        <v>278</v>
      </c>
      <c r="B279" s="2" t="s">
        <v>26</v>
      </c>
      <c r="C279" s="1" t="s">
        <v>200</v>
      </c>
      <c r="E279" s="1" t="s">
        <v>565</v>
      </c>
      <c r="F279" s="1" t="s">
        <v>566</v>
      </c>
      <c r="G279" s="1" t="s">
        <v>567</v>
      </c>
      <c r="J279" s="1" t="s">
        <v>568</v>
      </c>
      <c r="T279" s="1" t="s">
        <v>286</v>
      </c>
      <c r="U279" s="1" t="s">
        <v>34</v>
      </c>
      <c r="V279" s="1" t="s">
        <v>35</v>
      </c>
      <c r="W279" s="1" t="s">
        <v>36</v>
      </c>
      <c r="X279" s="1" t="s">
        <v>37</v>
      </c>
      <c r="Y279" s="1" t="str">
        <f aca="false">CONCATENATE(U279,T279,AA279,AA279,AA279,AA279,AA279,A279,X279,Z279,V279,E279,W279,G279)</f>
        <v>&lt;LI&gt; &lt;A HREF="http://freepages.genealogy.rootsweb.com/~springport/pictures_2/00000278.jpg"&gt;Baker&lt;/A&gt;  Caroline Ellison Baker and WW Patterson Jr..</v>
      </c>
      <c r="Z279" s="1" t="str">
        <f aca="false">IF(B279="psd","jpg",B279)</f>
        <v>jpg</v>
      </c>
      <c r="AA279" s="3" t="n">
        <v>0</v>
      </c>
    </row>
    <row r="280" customFormat="false" ht="14.65" hidden="false" customHeight="false" outlineLevel="0" collapsed="false">
      <c r="A280" s="2" t="n">
        <v>279</v>
      </c>
      <c r="B280" s="2" t="s">
        <v>267</v>
      </c>
      <c r="C280" s="1" t="s">
        <v>200</v>
      </c>
      <c r="E280" s="1" t="s">
        <v>565</v>
      </c>
      <c r="F280" s="1" t="s">
        <v>566</v>
      </c>
      <c r="G280" s="1" t="s">
        <v>569</v>
      </c>
      <c r="J280" s="1" t="s">
        <v>570</v>
      </c>
      <c r="T280" s="1" t="s">
        <v>286</v>
      </c>
      <c r="U280" s="1" t="s">
        <v>34</v>
      </c>
      <c r="V280" s="1" t="s">
        <v>35</v>
      </c>
      <c r="W280" s="1" t="s">
        <v>36</v>
      </c>
      <c r="X280" s="1" t="s">
        <v>37</v>
      </c>
      <c r="Y280" s="1" t="str">
        <f aca="false">CONCATENATE(U280,T280,AA280,AA280,AA280,AA280,AA280,A280,X280,Z280,V280,E280,W280,G280)</f>
        <v>&lt;LI&gt; &lt;A HREF="http://freepages.genealogy.rootsweb.com/~springport/pictures_2/00000279.jpg"&gt;Baker&lt;/A&gt;  Caroline Ellison Baker</v>
      </c>
      <c r="Z280" s="1" t="str">
        <f aca="false">IF(B280="psd","jpg",B280)</f>
        <v>jpg</v>
      </c>
      <c r="AA280" s="3" t="n">
        <v>0</v>
      </c>
    </row>
    <row r="281" customFormat="false" ht="14.65" hidden="false" customHeight="false" outlineLevel="0" collapsed="false">
      <c r="A281" s="2" t="n">
        <v>280</v>
      </c>
      <c r="B281" s="2" t="s">
        <v>26</v>
      </c>
      <c r="E281" s="1" t="s">
        <v>64</v>
      </c>
      <c r="G281" s="1" t="s">
        <v>571</v>
      </c>
      <c r="J281" s="1" t="s">
        <v>572</v>
      </c>
      <c r="T281" s="1" t="s">
        <v>286</v>
      </c>
      <c r="U281" s="1" t="s">
        <v>34</v>
      </c>
      <c r="V281" s="1" t="s">
        <v>35</v>
      </c>
      <c r="W281" s="1" t="s">
        <v>36</v>
      </c>
      <c r="X281" s="1" t="s">
        <v>37</v>
      </c>
      <c r="Y281" s="1" t="str">
        <f aca="false">CONCATENATE(U281,T281,AA281,AA281,AA281,AA281,AA281,A281,X281,Z281,V281,E281,W281,G281)</f>
        <v>&lt;LI&gt; &lt;A HREF="http://freepages.genealogy.rootsweb.com/~springport/pictures_2/00000280.jpg"&gt;Cayuga Lake&lt;/A&gt;  Cayuga Lake Steamboat article from 1828 Albany paper</v>
      </c>
      <c r="Z281" s="1" t="str">
        <f aca="false">IF(B281="psd","jpg",B281)</f>
        <v>jpg</v>
      </c>
      <c r="AA281" s="3" t="n">
        <v>0</v>
      </c>
    </row>
    <row r="282" customFormat="false" ht="14.65" hidden="false" customHeight="false" outlineLevel="0" collapsed="false">
      <c r="A282" s="2" t="n">
        <v>281</v>
      </c>
      <c r="B282" s="2" t="s">
        <v>26</v>
      </c>
      <c r="E282" s="1" t="s">
        <v>64</v>
      </c>
      <c r="G282" s="1" t="s">
        <v>573</v>
      </c>
      <c r="J282" s="1" t="s">
        <v>574</v>
      </c>
      <c r="T282" s="1" t="s">
        <v>286</v>
      </c>
      <c r="U282" s="1" t="s">
        <v>34</v>
      </c>
      <c r="V282" s="1" t="s">
        <v>35</v>
      </c>
      <c r="W282" s="1" t="s">
        <v>36</v>
      </c>
      <c r="X282" s="1" t="s">
        <v>37</v>
      </c>
      <c r="Y282" s="1" t="str">
        <f aca="false">CONCATENATE(U282,T282,AA282,AA282,AA282,AA282,AA282,A282,X282,Z282,V282,E282,W282,G282)</f>
        <v>&lt;LI&gt; &lt;A HREF="http://freepages.genealogy.rootsweb.com/~springport/pictures_2/00000281.jpg"&gt;Cayuga Lake&lt;/A&gt;  Cayuga Lake steamboat article from 1828 Albany paper.</v>
      </c>
      <c r="Z282" s="1" t="str">
        <f aca="false">IF(B282="psd","jpg",B282)</f>
        <v>jpg</v>
      </c>
      <c r="AA282" s="3" t="n">
        <v>0</v>
      </c>
    </row>
    <row r="283" customFormat="false" ht="14.65" hidden="false" customHeight="false" outlineLevel="0" collapsed="false">
      <c r="A283" s="2" t="n">
        <v>282</v>
      </c>
      <c r="B283" s="2" t="s">
        <v>26</v>
      </c>
      <c r="E283" s="1" t="s">
        <v>64</v>
      </c>
      <c r="G283" s="1" t="s">
        <v>575</v>
      </c>
      <c r="J283" s="1" t="s">
        <v>576</v>
      </c>
      <c r="T283" s="1" t="s">
        <v>286</v>
      </c>
      <c r="U283" s="1" t="s">
        <v>34</v>
      </c>
      <c r="V283" s="1" t="s">
        <v>35</v>
      </c>
      <c r="W283" s="1" t="s">
        <v>36</v>
      </c>
      <c r="X283" s="1" t="s">
        <v>37</v>
      </c>
      <c r="Y283" s="1" t="str">
        <f aca="false">CONCATENATE(U283,T283,AA283,AA283,AA283,AA283,AA283,A283,X283,Z283,V283,E283,W283,G283)</f>
        <v>&lt;LI&gt; &lt;A HREF="http://freepages.genealogy.rootsweb.com/~springport/pictures_2/00000282.jpg"&gt;Cayuga Lake&lt;/A&gt;  Cayuga Village.  Presbyterian Church postcard.</v>
      </c>
      <c r="Z283" s="1" t="str">
        <f aca="false">IF(B283="psd","jpg",B283)</f>
        <v>jpg</v>
      </c>
      <c r="AA283" s="3" t="n">
        <v>0</v>
      </c>
    </row>
    <row r="284" customFormat="false" ht="14.65" hidden="false" customHeight="false" outlineLevel="0" collapsed="false">
      <c r="A284" s="2" t="n">
        <v>283</v>
      </c>
      <c r="B284" s="2" t="s">
        <v>26</v>
      </c>
      <c r="E284" s="1" t="s">
        <v>139</v>
      </c>
      <c r="G284" s="1" t="s">
        <v>577</v>
      </c>
      <c r="J284" s="1" t="s">
        <v>578</v>
      </c>
      <c r="T284" s="1" t="s">
        <v>286</v>
      </c>
      <c r="U284" s="1" t="s">
        <v>34</v>
      </c>
      <c r="V284" s="1" t="s">
        <v>35</v>
      </c>
      <c r="W284" s="1" t="s">
        <v>36</v>
      </c>
      <c r="X284" s="1" t="s">
        <v>37</v>
      </c>
      <c r="Y284" s="1" t="str">
        <f aca="false">CONCATENATE(U284,T284,AA284,AA284,AA284,AA284,AA284,A284,X284,Z284,V284,E284,W284,G284)</f>
        <v>&lt;LI&gt; &lt;A HREF="http://freepages.genealogy.rootsweb.com/~springport/pictures_2/00000283.jpg"&gt;Owasco Lake&lt;/A&gt;  Owasco Lake outlet " The old canal looking toward two mile house" postcard.</v>
      </c>
      <c r="Z284" s="1" t="str">
        <f aca="false">IF(B284="psd","jpg",B284)</f>
        <v>jpg</v>
      </c>
      <c r="AA284" s="3" t="n">
        <v>0</v>
      </c>
    </row>
    <row r="285" customFormat="false" ht="14.65" hidden="false" customHeight="false" outlineLevel="0" collapsed="false">
      <c r="A285" s="2" t="n">
        <v>284</v>
      </c>
      <c r="B285" s="2" t="s">
        <v>26</v>
      </c>
      <c r="E285" s="1" t="s">
        <v>139</v>
      </c>
      <c r="G285" s="1" t="s">
        <v>579</v>
      </c>
      <c r="J285" s="1" t="s">
        <v>580</v>
      </c>
      <c r="T285" s="1" t="s">
        <v>286</v>
      </c>
      <c r="U285" s="1" t="s">
        <v>34</v>
      </c>
      <c r="V285" s="1" t="s">
        <v>35</v>
      </c>
      <c r="W285" s="1" t="s">
        <v>36</v>
      </c>
      <c r="X285" s="1" t="s">
        <v>37</v>
      </c>
      <c r="Y285" s="1" t="str">
        <f aca="false">CONCATENATE(U285,T285,AA285,AA285,AA285,AA285,AA285,A285,X285,Z285,V285,E285,W285,G285)</f>
        <v>&lt;LI&gt; &lt;A HREF="http://freepages.genealogy.rootsweb.com/~springport/pictures_2/00000284.jpg"&gt;Owasco Lake&lt;/A&gt;  Cascade, Owasco Lake postcard.</v>
      </c>
      <c r="Z285" s="1" t="str">
        <f aca="false">IF(B285="psd","jpg",B285)</f>
        <v>jpg</v>
      </c>
      <c r="AA285" s="3" t="n">
        <v>0</v>
      </c>
    </row>
    <row r="286" customFormat="false" ht="14.65" hidden="false" customHeight="false" outlineLevel="0" collapsed="false">
      <c r="A286" s="2" t="n">
        <v>285</v>
      </c>
      <c r="B286" s="2" t="s">
        <v>26</v>
      </c>
      <c r="E286" s="1" t="s">
        <v>139</v>
      </c>
      <c r="G286" s="1" t="s">
        <v>581</v>
      </c>
      <c r="J286" s="1" t="s">
        <v>582</v>
      </c>
      <c r="T286" s="1" t="s">
        <v>286</v>
      </c>
      <c r="U286" s="1" t="s">
        <v>34</v>
      </c>
      <c r="V286" s="1" t="s">
        <v>35</v>
      </c>
      <c r="W286" s="1" t="s">
        <v>36</v>
      </c>
      <c r="X286" s="1" t="s">
        <v>37</v>
      </c>
      <c r="Y286" s="1" t="str">
        <f aca="false">CONCATENATE(U286,T286,AA286,AA286,AA286,AA286,AA286,A286,X286,Z286,V286,E286,W286,G286)</f>
        <v>&lt;LI&gt; &lt;A HREF="http://freepages.genealogy.rootsweb.com/~springport/pictures_2/00000285.jpg"&gt;Owasco Lake&lt;/A&gt;  Owasco Lake , Bucks Point, Buck Point. poatcard.</v>
      </c>
      <c r="Z286" s="1" t="str">
        <f aca="false">IF(B286="psd","jpg",B286)</f>
        <v>jpg</v>
      </c>
      <c r="AA286" s="3" t="n">
        <v>0</v>
      </c>
    </row>
    <row r="287" customFormat="false" ht="14.65" hidden="false" customHeight="false" outlineLevel="0" collapsed="false">
      <c r="A287" s="2" t="n">
        <v>286</v>
      </c>
      <c r="B287" s="2" t="s">
        <v>26</v>
      </c>
      <c r="E287" s="1" t="s">
        <v>64</v>
      </c>
      <c r="G287" s="1" t="s">
        <v>583</v>
      </c>
      <c r="J287" s="1" t="s">
        <v>584</v>
      </c>
      <c r="T287" s="1" t="s">
        <v>286</v>
      </c>
      <c r="U287" s="1" t="s">
        <v>34</v>
      </c>
      <c r="V287" s="1" t="s">
        <v>35</v>
      </c>
      <c r="W287" s="1" t="s">
        <v>36</v>
      </c>
      <c r="X287" s="1" t="s">
        <v>37</v>
      </c>
      <c r="Y287" s="1" t="str">
        <f aca="false">CONCATENATE(U287,T287,AA287,AA287,AA287,AA287,AA287,A287,X287,Z287,V287,E287,W287,G287)</f>
        <v>&lt;LI&gt; &lt;A HREF="http://freepages.genealogy.rootsweb.com/~springport/pictures_2/00000286.jpg"&gt;Cayuga Lake&lt;/A&gt;  Cayuga Lake, Sheldrake Point.</v>
      </c>
      <c r="Z287" s="1" t="str">
        <f aca="false">IF(B287="psd","jpg",B287)</f>
        <v>jpg</v>
      </c>
      <c r="AA287" s="3" t="n">
        <v>0</v>
      </c>
    </row>
    <row r="288" customFormat="false" ht="14.65" hidden="false" customHeight="false" outlineLevel="0" collapsed="false">
      <c r="A288" s="2" t="n">
        <v>287</v>
      </c>
      <c r="B288" s="2" t="s">
        <v>26</v>
      </c>
      <c r="E288" s="1" t="s">
        <v>64</v>
      </c>
      <c r="G288" s="1" t="s">
        <v>585</v>
      </c>
      <c r="J288" s="1" t="s">
        <v>586</v>
      </c>
      <c r="T288" s="1" t="s">
        <v>286</v>
      </c>
      <c r="U288" s="1" t="s">
        <v>34</v>
      </c>
      <c r="V288" s="1" t="s">
        <v>35</v>
      </c>
      <c r="W288" s="1" t="s">
        <v>36</v>
      </c>
      <c r="X288" s="1" t="s">
        <v>37</v>
      </c>
      <c r="Y288" s="1" t="str">
        <f aca="false">CONCATENATE(U288,T288,AA288,AA288,AA288,AA288,AA288,A288,X288,Z288,V288,E288,W288,G288)</f>
        <v>&lt;LI&gt; &lt;A HREF="http://freepages.genealogy.rootsweb.com/~springport/pictures_2/00000287.jpg"&gt;Cayuga Lake&lt;/A&gt;  Enfield Falls, Ithaca postcard.</v>
      </c>
      <c r="Z288" s="1" t="str">
        <f aca="false">IF(B288="psd","jpg",B288)</f>
        <v>jpg</v>
      </c>
      <c r="AA288" s="3" t="n">
        <v>0</v>
      </c>
    </row>
    <row r="289" customFormat="false" ht="14.65" hidden="false" customHeight="false" outlineLevel="0" collapsed="false">
      <c r="A289" s="2" t="n">
        <v>288</v>
      </c>
      <c r="B289" s="2" t="s">
        <v>26</v>
      </c>
      <c r="E289" s="1" t="s">
        <v>43</v>
      </c>
      <c r="G289" s="1" t="s">
        <v>587</v>
      </c>
      <c r="J289" s="1" t="s">
        <v>588</v>
      </c>
      <c r="T289" s="1" t="s">
        <v>286</v>
      </c>
      <c r="U289" s="1" t="s">
        <v>34</v>
      </c>
      <c r="V289" s="1" t="s">
        <v>35</v>
      </c>
      <c r="W289" s="1" t="s">
        <v>36</v>
      </c>
      <c r="X289" s="1" t="s">
        <v>37</v>
      </c>
      <c r="Y289" s="1" t="str">
        <f aca="false">CONCATENATE(U289,T289,AA289,AA289,AA289,AA289,AA289,A289,X289,Z289,V289,E289,W289,G289)</f>
        <v>&lt;LI&gt; &lt;A HREF="http://freepages.genealogy.rootsweb.com/~springport/pictures_2/00000288.jpg"&gt;Seneca Lake&lt;/A&gt;  Seneca Lake, Salt plant, Watkins Glenn postcard</v>
      </c>
      <c r="Z289" s="1" t="str">
        <f aca="false">IF(B289="psd","jpg",B289)</f>
        <v>jpg</v>
      </c>
      <c r="AA289" s="3" t="n">
        <v>0</v>
      </c>
    </row>
    <row r="290" customFormat="false" ht="14.65" hidden="false" customHeight="false" outlineLevel="0" collapsed="false">
      <c r="A290" s="2" t="n">
        <v>289</v>
      </c>
      <c r="B290" s="2" t="s">
        <v>26</v>
      </c>
      <c r="E290" s="1" t="s">
        <v>124</v>
      </c>
      <c r="F290" s="1" t="s">
        <v>127</v>
      </c>
      <c r="G290" s="1" t="s">
        <v>589</v>
      </c>
      <c r="T290" s="1" t="s">
        <v>286</v>
      </c>
      <c r="U290" s="1" t="s">
        <v>34</v>
      </c>
      <c r="V290" s="1" t="s">
        <v>35</v>
      </c>
      <c r="W290" s="1" t="s">
        <v>36</v>
      </c>
      <c r="X290" s="1" t="s">
        <v>37</v>
      </c>
      <c r="Y290" s="1" t="str">
        <f aca="false">CONCATENATE(U290,T290,AA290,AA290,AA290,AA290,AA290,A290,X290,Z290,V290,E290,W290,G290)</f>
        <v>&lt;LI&gt; &lt;A HREF="http://freepages.genealogy.rootsweb.com/~springport/pictures_2/00000289.jpg"&gt;Bear Swamp&lt;/A&gt;  5/31/1938 air photo of Bear Swamp and south end of Skaneateles Lake. ARW-5-69</v>
      </c>
      <c r="Z290" s="1" t="str">
        <f aca="false">IF(B290="psd","jpg",B290)</f>
        <v>jpg</v>
      </c>
      <c r="AA290" s="3" t="n">
        <v>0</v>
      </c>
    </row>
    <row r="291" customFormat="false" ht="14.65" hidden="false" customHeight="false" outlineLevel="0" collapsed="false">
      <c r="A291" s="2" t="n">
        <v>290</v>
      </c>
      <c r="B291" s="2" t="s">
        <v>26</v>
      </c>
      <c r="E291" s="1" t="s">
        <v>124</v>
      </c>
      <c r="F291" s="1" t="s">
        <v>127</v>
      </c>
      <c r="G291" s="1" t="s">
        <v>590</v>
      </c>
      <c r="T291" s="1" t="s">
        <v>286</v>
      </c>
      <c r="U291" s="1" t="s">
        <v>34</v>
      </c>
      <c r="V291" s="1" t="s">
        <v>35</v>
      </c>
      <c r="W291" s="1" t="s">
        <v>36</v>
      </c>
      <c r="X291" s="1" t="s">
        <v>37</v>
      </c>
      <c r="Y291" s="1" t="str">
        <f aca="false">CONCATENATE(U291,T291,AA291,AA291,AA291,AA291,AA291,A291,X291,Z291,V291,E291,W291,G291)</f>
        <v>&lt;LI&gt; &lt;A HREF="http://freepages.genealogy.rootsweb.com/~springport/pictures_2/00000290.jpg"&gt;Bear Swamp&lt;/A&gt;  Detial of 5/31/1938 air photo of Bear Swamp and south end of Skaneateles Lake. ARW-5-69</v>
      </c>
      <c r="Z291" s="1" t="str">
        <f aca="false">IF(B291="psd","jpg",B291)</f>
        <v>jpg</v>
      </c>
      <c r="AA291" s="3" t="n">
        <v>0</v>
      </c>
    </row>
    <row r="292" customFormat="false" ht="14.65" hidden="false" customHeight="false" outlineLevel="0" collapsed="false">
      <c r="A292" s="2" t="n">
        <v>291</v>
      </c>
      <c r="B292" s="2" t="s">
        <v>26</v>
      </c>
      <c r="E292" s="1" t="s">
        <v>124</v>
      </c>
      <c r="F292" s="1" t="s">
        <v>127</v>
      </c>
      <c r="G292" s="1" t="s">
        <v>591</v>
      </c>
      <c r="J292" s="1" t="s">
        <v>592</v>
      </c>
      <c r="T292" s="1" t="s">
        <v>286</v>
      </c>
      <c r="U292" s="1" t="s">
        <v>34</v>
      </c>
      <c r="V292" s="1" t="s">
        <v>35</v>
      </c>
      <c r="W292" s="1" t="s">
        <v>36</v>
      </c>
      <c r="X292" s="1" t="s">
        <v>37</v>
      </c>
      <c r="Y292" s="1" t="str">
        <f aca="false">CONCATENATE(U292,T292,AA292,AA292,AA292,AA292,AA292,A292,X292,Z292,V292,E292,W292,G292)</f>
        <v>&lt;LI&gt; &lt;A HREF="http://freepages.genealogy.rootsweb.com/~springport/pictures_2/00000291.jpg"&gt;Bear Swamp&lt;/A&gt;  5/31/1938 air photo of Bear Swamp May 31, 1938.  ARW-5-70.</v>
      </c>
      <c r="Z292" s="1" t="str">
        <f aca="false">IF(B292="psd","jpg",B292)</f>
        <v>jpg</v>
      </c>
      <c r="AA292" s="3" t="n">
        <v>0</v>
      </c>
    </row>
    <row r="293" customFormat="false" ht="14.65" hidden="false" customHeight="false" outlineLevel="0" collapsed="false">
      <c r="A293" s="2" t="n">
        <v>292</v>
      </c>
      <c r="B293" s="2" t="s">
        <v>26</v>
      </c>
      <c r="E293" s="1" t="s">
        <v>124</v>
      </c>
      <c r="F293" s="1" t="s">
        <v>127</v>
      </c>
      <c r="G293" s="1" t="s">
        <v>593</v>
      </c>
      <c r="J293" s="1" t="s">
        <v>594</v>
      </c>
      <c r="T293" s="1" t="s">
        <v>286</v>
      </c>
      <c r="U293" s="1" t="s">
        <v>34</v>
      </c>
      <c r="V293" s="1" t="s">
        <v>35</v>
      </c>
      <c r="W293" s="1" t="s">
        <v>36</v>
      </c>
      <c r="X293" s="1" t="s">
        <v>37</v>
      </c>
      <c r="Y293" s="1" t="str">
        <f aca="false">CONCATENATE(U293,T293,AA293,AA293,AA293,AA293,AA293,A293,X293,Z293,V293,E293,W293,G293)</f>
        <v>&lt;LI&gt; &lt;A HREF="http://freepages.genealogy.rootsweb.com/~springport/pictures_2/00000292.jpg"&gt;Bear Swamp&lt;/A&gt;  5/31/1938 air photo of Bear Swamp.  ARW-5-72.</v>
      </c>
      <c r="Z293" s="1" t="str">
        <f aca="false">IF(B293="psd","jpg",B293)</f>
        <v>jpg</v>
      </c>
      <c r="AA293" s="3" t="n">
        <v>0</v>
      </c>
    </row>
    <row r="294" customFormat="false" ht="14.65" hidden="false" customHeight="false" outlineLevel="0" collapsed="false">
      <c r="A294" s="2" t="n">
        <v>293</v>
      </c>
      <c r="B294" s="2" t="s">
        <v>26</v>
      </c>
      <c r="E294" s="1" t="s">
        <v>76</v>
      </c>
      <c r="G294" s="1" t="s">
        <v>595</v>
      </c>
      <c r="T294" s="1" t="s">
        <v>286</v>
      </c>
      <c r="U294" s="1" t="s">
        <v>34</v>
      </c>
      <c r="V294" s="1" t="s">
        <v>35</v>
      </c>
      <c r="W294" s="1" t="s">
        <v>36</v>
      </c>
      <c r="X294" s="1" t="s">
        <v>37</v>
      </c>
      <c r="Y294" s="1" t="str">
        <f aca="false">CONCATENATE(U294,T294,AA294,AA294,AA294,AA294,AA294,A294,X294,Z294,V294,E294,W294,G294)</f>
        <v>&lt;LI&gt; &lt;A HREF="http://freepages.genealogy.rootsweb.com/~springport/pictures_2/00000293.jpg"&gt;Cazenovia&lt;/A&gt;  Cazenovia, pier on Cazenovia lake postcard.</v>
      </c>
      <c r="Z294" s="1" t="str">
        <f aca="false">IF(B294="psd","jpg",B294)</f>
        <v>jpg</v>
      </c>
      <c r="AA294" s="3" t="n">
        <v>0</v>
      </c>
    </row>
    <row r="295" customFormat="false" ht="14.65" hidden="false" customHeight="false" outlineLevel="0" collapsed="false">
      <c r="A295" s="2" t="n">
        <v>294</v>
      </c>
      <c r="B295" s="2" t="s">
        <v>26</v>
      </c>
      <c r="E295" s="1" t="s">
        <v>139</v>
      </c>
      <c r="G295" s="1" t="s">
        <v>596</v>
      </c>
      <c r="T295" s="1" t="s">
        <v>286</v>
      </c>
      <c r="U295" s="1" t="s">
        <v>34</v>
      </c>
      <c r="V295" s="1" t="s">
        <v>35</v>
      </c>
      <c r="W295" s="1" t="s">
        <v>36</v>
      </c>
      <c r="X295" s="1" t="s">
        <v>37</v>
      </c>
      <c r="Y295" s="1" t="str">
        <f aca="false">CONCATENATE(U295,T295,AA295,AA295,AA295,AA295,AA295,A295,X295,Z295,V295,E295,W295,G295)</f>
        <v>&lt;LI&gt; &lt;A HREF="http://freepages.genealogy.rootsweb.com/~springport/pictures_2/00000294.jpg"&gt;Owasco Lake&lt;/A&gt;  Owasco Lake inlet postcard showing old boat.</v>
      </c>
      <c r="Z295" s="1" t="str">
        <f aca="false">IF(B295="psd","jpg",B295)</f>
        <v>jpg</v>
      </c>
      <c r="AA295" s="3" t="n">
        <v>0</v>
      </c>
    </row>
    <row r="296" customFormat="false" ht="14.65" hidden="false" customHeight="false" outlineLevel="0" collapsed="false">
      <c r="A296" s="2" t="n">
        <v>295</v>
      </c>
      <c r="B296" s="2" t="s">
        <v>26</v>
      </c>
      <c r="E296" s="1" t="s">
        <v>139</v>
      </c>
      <c r="G296" s="1" t="s">
        <v>597</v>
      </c>
      <c r="T296" s="1" t="s">
        <v>286</v>
      </c>
      <c r="U296" s="1" t="s">
        <v>34</v>
      </c>
      <c r="V296" s="1" t="s">
        <v>35</v>
      </c>
      <c r="W296" s="1" t="s">
        <v>36</v>
      </c>
      <c r="X296" s="1" t="s">
        <v>37</v>
      </c>
      <c r="Y296" s="1" t="str">
        <f aca="false">CONCATENATE(U296,T296,AA296,AA296,AA296,AA296,AA296,A296,X296,Z296,V296,E296,W296,G296)</f>
        <v>&lt;LI&gt; &lt;A HREF="http://freepages.genealogy.rootsweb.com/~springport/pictures_2/00000295.jpg"&gt;Owasco Lake&lt;/A&gt;  Moravia, Owasco Lake inlet near Moravia, postcard.</v>
      </c>
      <c r="Z296" s="1" t="str">
        <f aca="false">IF(B296="psd","jpg",B296)</f>
        <v>jpg</v>
      </c>
      <c r="AA296" s="3" t="n">
        <v>0</v>
      </c>
    </row>
    <row r="297" customFormat="false" ht="14.65" hidden="false" customHeight="false" outlineLevel="0" collapsed="false">
      <c r="A297" s="2" t="n">
        <v>296</v>
      </c>
      <c r="B297" s="2" t="s">
        <v>26</v>
      </c>
      <c r="E297" s="1" t="s">
        <v>139</v>
      </c>
      <c r="G297" s="1" t="s">
        <v>598</v>
      </c>
      <c r="T297" s="1" t="s">
        <v>286</v>
      </c>
      <c r="U297" s="1" t="s">
        <v>34</v>
      </c>
      <c r="V297" s="1" t="s">
        <v>35</v>
      </c>
      <c r="W297" s="1" t="s">
        <v>36</v>
      </c>
      <c r="X297" s="1" t="s">
        <v>37</v>
      </c>
      <c r="Y297" s="1" t="str">
        <f aca="false">CONCATENATE(U297,T297,AA297,AA297,AA297,AA297,AA297,A297,X297,Z297,V297,E297,W297,G297)</f>
        <v>&lt;LI&gt; &lt;A HREF="http://freepages.genealogy.rootsweb.com/~springport/pictures_2/00000296.jpg"&gt;Owasco Lake&lt;/A&gt;  Owasco Lake inlet postcard.  Shoiwing boat and railroad engine.</v>
      </c>
      <c r="Z297" s="1" t="str">
        <f aca="false">IF(B297="psd","jpg",B297)</f>
        <v>jpg</v>
      </c>
      <c r="AA297" s="3" t="n">
        <v>0</v>
      </c>
    </row>
    <row r="298" customFormat="false" ht="14.65" hidden="false" customHeight="false" outlineLevel="0" collapsed="false">
      <c r="A298" s="2" t="n">
        <v>297</v>
      </c>
      <c r="B298" s="2" t="s">
        <v>26</v>
      </c>
      <c r="E298" s="1" t="s">
        <v>139</v>
      </c>
      <c r="G298" s="1" t="s">
        <v>599</v>
      </c>
      <c r="T298" s="1" t="s">
        <v>286</v>
      </c>
      <c r="U298" s="1" t="s">
        <v>34</v>
      </c>
      <c r="V298" s="1" t="s">
        <v>35</v>
      </c>
      <c r="W298" s="1" t="s">
        <v>36</v>
      </c>
      <c r="X298" s="1" t="s">
        <v>37</v>
      </c>
      <c r="Y298" s="1" t="str">
        <f aca="false">CONCATENATE(U298,T298,AA298,AA298,AA298,AA298,AA298,A298,X298,Z298,V298,E298,W298,G298)</f>
        <v>&lt;LI&gt; &lt;A HREF="http://freepages.genealogy.rootsweb.com/~springport/pictures_2/00000297.jpg"&gt;Owasco Lake&lt;/A&gt;  Owasco Lake postcard of south end. View SE from SW corner of lake.</v>
      </c>
      <c r="Z298" s="1" t="str">
        <f aca="false">IF(B298="psd","jpg",B298)</f>
        <v>jpg</v>
      </c>
      <c r="AA298" s="3" t="n">
        <v>0</v>
      </c>
    </row>
    <row r="299" customFormat="false" ht="14.65" hidden="false" customHeight="false" outlineLevel="0" collapsed="false">
      <c r="A299" s="2" t="n">
        <v>298</v>
      </c>
      <c r="B299" s="2" t="s">
        <v>26</v>
      </c>
      <c r="E299" s="1" t="s">
        <v>64</v>
      </c>
      <c r="G299" s="1" t="s">
        <v>600</v>
      </c>
      <c r="T299" s="1" t="s">
        <v>286</v>
      </c>
      <c r="U299" s="1" t="s">
        <v>34</v>
      </c>
      <c r="V299" s="1" t="s">
        <v>35</v>
      </c>
      <c r="W299" s="1" t="s">
        <v>36</v>
      </c>
      <c r="X299" s="1" t="s">
        <v>37</v>
      </c>
      <c r="Y299" s="1" t="str">
        <f aca="false">CONCATENATE(U299,T299,AA299,AA299,AA299,AA299,AA299,A299,X299,Z299,V299,E299,W299,G299)</f>
        <v>&lt;LI&gt; &lt;A HREF="http://freepages.genealogy.rootsweb.com/~springport/pictures_2/00000298.jpg"&gt;Cayuga Lake&lt;/A&gt;  Cayuga Lake, view south from Wells College dock in Aurora of Rocky Point, postcard low res scan.</v>
      </c>
      <c r="Z299" s="1" t="str">
        <f aca="false">IF(B299="psd","jpg",B299)</f>
        <v>jpg</v>
      </c>
      <c r="AA299" s="3" t="n">
        <v>0</v>
      </c>
    </row>
    <row r="300" customFormat="false" ht="14.65" hidden="false" customHeight="false" outlineLevel="0" collapsed="false">
      <c r="A300" s="2" t="n">
        <v>299</v>
      </c>
      <c r="B300" s="2" t="s">
        <v>26</v>
      </c>
      <c r="E300" s="1" t="s">
        <v>201</v>
      </c>
      <c r="F300" s="1" t="s">
        <v>601</v>
      </c>
      <c r="G300" s="1" t="s">
        <v>602</v>
      </c>
      <c r="T300" s="1" t="s">
        <v>286</v>
      </c>
      <c r="U300" s="1" t="s">
        <v>34</v>
      </c>
      <c r="V300" s="1" t="s">
        <v>35</v>
      </c>
      <c r="W300" s="1" t="s">
        <v>36</v>
      </c>
      <c r="X300" s="1" t="s">
        <v>37</v>
      </c>
      <c r="Y300" s="1" t="str">
        <f aca="false">CONCATENATE(U300,T300,AA300,AA300,AA300,AA300,AA300,A300,X300,Z300,V300,E300,W300,G300)</f>
        <v>&lt;LI&gt; &lt;A HREF="http://freepages.genealogy.rootsweb.com/~springport/pictures_2/00000299.jpg"&gt;Patterson&lt;/A&gt;  Abigail (Walmsley) Patterson</v>
      </c>
      <c r="Z300" s="1" t="str">
        <f aca="false">IF(B300="psd","jpg",B300)</f>
        <v>jpg</v>
      </c>
      <c r="AA300" s="3" t="n">
        <v>0</v>
      </c>
    </row>
    <row r="301" customFormat="false" ht="14.65" hidden="false" customHeight="false" outlineLevel="0" collapsed="false">
      <c r="A301" s="2" t="n">
        <v>300</v>
      </c>
      <c r="B301" s="2" t="s">
        <v>26</v>
      </c>
      <c r="E301" s="1" t="s">
        <v>176</v>
      </c>
      <c r="G301" s="1" t="s">
        <v>603</v>
      </c>
      <c r="T301" s="1" t="s">
        <v>286</v>
      </c>
      <c r="U301" s="1" t="s">
        <v>34</v>
      </c>
      <c r="V301" s="1" t="s">
        <v>35</v>
      </c>
      <c r="W301" s="1" t="s">
        <v>36</v>
      </c>
      <c r="X301" s="1" t="s">
        <v>37</v>
      </c>
      <c r="Y301" s="1" t="str">
        <f aca="false">CONCATENATE(U301,T301,AA301,AA301,AA301,AA301,AA301,A301,X301,Z301,V301,E301,W301,G301)</f>
        <v>&lt;LI&gt; &lt;A HREF="http://freepages.genealogy.rootsweb.com/~springport/pictures_2/00000300.jpg"&gt;Cayuga County&lt;/A&gt;  Old Cayuga County bank note.</v>
      </c>
      <c r="Z301" s="1" t="str">
        <f aca="false">IF(B301="psd","jpg",B301)</f>
        <v>jpg</v>
      </c>
      <c r="AA301" s="3" t="n">
        <v>0</v>
      </c>
    </row>
    <row r="302" customFormat="false" ht="14.65" hidden="false" customHeight="false" outlineLevel="0" collapsed="false">
      <c r="A302" s="2" t="n">
        <v>301</v>
      </c>
      <c r="B302" s="2" t="s">
        <v>26</v>
      </c>
      <c r="E302" s="1" t="s">
        <v>149</v>
      </c>
      <c r="G302" s="1" t="s">
        <v>604</v>
      </c>
      <c r="L302" s="1" t="s">
        <v>605</v>
      </c>
      <c r="T302" s="1" t="s">
        <v>286</v>
      </c>
      <c r="U302" s="1" t="s">
        <v>34</v>
      </c>
      <c r="V302" s="1" t="s">
        <v>35</v>
      </c>
      <c r="W302" s="1" t="s">
        <v>36</v>
      </c>
      <c r="X302" s="1" t="s">
        <v>37</v>
      </c>
      <c r="Y302" s="1" t="str">
        <f aca="false">CONCATENATE(U302,T302,AA302,AA302,AA302,AA302,AA302,A302,X302,Z302,V302,E302,W302,G302)</f>
        <v>&lt;LI&gt; &lt;A HREF="http://freepages.genealogy.rootsweb.com/~springport/pictures_2/00000301.jpg"&gt;Skaneateles Lake&lt;/A&gt;  Old camps postcard.</v>
      </c>
      <c r="Z302" s="1" t="str">
        <f aca="false">IF(B302="psd","jpg",B302)</f>
        <v>jpg</v>
      </c>
      <c r="AA302" s="3" t="n">
        <v>0</v>
      </c>
    </row>
    <row r="303" customFormat="false" ht="14.65" hidden="false" customHeight="false" outlineLevel="0" collapsed="false">
      <c r="A303" s="2" t="n">
        <v>302</v>
      </c>
      <c r="B303" s="2" t="s">
        <v>26</v>
      </c>
      <c r="E303" s="1" t="s">
        <v>149</v>
      </c>
      <c r="G303" s="1" t="s">
        <v>606</v>
      </c>
      <c r="L303" s="1" t="s">
        <v>607</v>
      </c>
      <c r="T303" s="1" t="s">
        <v>286</v>
      </c>
      <c r="U303" s="1" t="s">
        <v>34</v>
      </c>
      <c r="V303" s="1" t="s">
        <v>35</v>
      </c>
      <c r="W303" s="1" t="s">
        <v>36</v>
      </c>
      <c r="X303" s="1" t="s">
        <v>37</v>
      </c>
      <c r="Y303" s="1" t="str">
        <f aca="false">CONCATENATE(U303,T303,AA303,AA303,AA303,AA303,AA303,A303,X303,Z303,V303,E303,W303,G303)</f>
        <v>&lt;LI&gt; &lt;A HREF="http://freepages.genealogy.rootsweb.com/~springport/pictures_2/00000302.jpg"&gt;Skaneateles Lake&lt;/A&gt;  Old camps postcard. (note water tank behind distant camp)</v>
      </c>
      <c r="Z303" s="1" t="str">
        <f aca="false">IF(B303="psd","jpg",B303)</f>
        <v>jpg</v>
      </c>
      <c r="AA303" s="3" t="n">
        <v>0</v>
      </c>
    </row>
    <row r="304" customFormat="false" ht="14.65" hidden="false" customHeight="false" outlineLevel="0" collapsed="false">
      <c r="A304" s="2" t="n">
        <v>303</v>
      </c>
      <c r="B304" s="2" t="s">
        <v>26</v>
      </c>
      <c r="E304" s="1" t="s">
        <v>149</v>
      </c>
      <c r="G304" s="1" t="s">
        <v>608</v>
      </c>
      <c r="L304" s="1" t="s">
        <v>609</v>
      </c>
      <c r="T304" s="1" t="s">
        <v>286</v>
      </c>
      <c r="U304" s="1" t="s">
        <v>34</v>
      </c>
      <c r="V304" s="1" t="s">
        <v>35</v>
      </c>
      <c r="W304" s="1" t="s">
        <v>36</v>
      </c>
      <c r="X304" s="1" t="s">
        <v>37</v>
      </c>
      <c r="Y304" s="1" t="str">
        <f aca="false">CONCATENATE(U304,T304,AA304,AA304,AA304,AA304,AA304,A304,X304,Z304,V304,E304,W304,G304)</f>
        <v>&lt;LI&gt; &lt;A HREF="http://freepages.genealogy.rootsweb.com/~springport/pictures_2/00000303.jpg"&gt;Skaneateles Lake&lt;/A&gt;  Borodino.  postcard from Norm.</v>
      </c>
      <c r="Z304" s="1" t="str">
        <f aca="false">IF(B304="psd","jpg",B304)</f>
        <v>jpg</v>
      </c>
      <c r="AA304" s="3" t="n">
        <v>0</v>
      </c>
    </row>
    <row r="305" customFormat="false" ht="14.65" hidden="false" customHeight="false" outlineLevel="0" collapsed="false">
      <c r="A305" s="2" t="n">
        <v>304</v>
      </c>
      <c r="B305" s="2" t="s">
        <v>26</v>
      </c>
      <c r="E305" s="1" t="s">
        <v>149</v>
      </c>
      <c r="G305" s="1" t="s">
        <v>610</v>
      </c>
      <c r="L305" s="1" t="s">
        <v>611</v>
      </c>
      <c r="T305" s="1" t="s">
        <v>286</v>
      </c>
      <c r="U305" s="1" t="s">
        <v>34</v>
      </c>
      <c r="V305" s="1" t="s">
        <v>35</v>
      </c>
      <c r="W305" s="1" t="s">
        <v>36</v>
      </c>
      <c r="X305" s="1" t="s">
        <v>37</v>
      </c>
      <c r="Y305" s="1" t="str">
        <f aca="false">CONCATENATE(U305,T305,AA305,AA305,AA305,AA305,AA305,A305,X305,Z305,V305,E305,W305,G305)</f>
        <v>&lt;LI&gt; &lt;A HREF="http://freepages.genealogy.rootsweb.com/~springport/pictures_2/00000304.jpg"&gt;Skaneateles Lake&lt;/A&gt;  "Fair Haven" postcard</v>
      </c>
      <c r="Z305" s="1" t="str">
        <f aca="false">IF(B305="psd","jpg",B305)</f>
        <v>jpg</v>
      </c>
      <c r="AA305" s="3" t="n">
        <v>0</v>
      </c>
    </row>
    <row r="306" customFormat="false" ht="14.65" hidden="false" customHeight="false" outlineLevel="0" collapsed="false">
      <c r="A306" s="2" t="n">
        <v>305</v>
      </c>
      <c r="B306" s="2" t="s">
        <v>26</v>
      </c>
      <c r="E306" s="1" t="s">
        <v>149</v>
      </c>
      <c r="G306" s="1" t="s">
        <v>612</v>
      </c>
      <c r="L306" s="1" t="s">
        <v>611</v>
      </c>
      <c r="T306" s="1" t="s">
        <v>286</v>
      </c>
      <c r="U306" s="1" t="s">
        <v>34</v>
      </c>
      <c r="V306" s="1" t="s">
        <v>35</v>
      </c>
      <c r="W306" s="1" t="s">
        <v>36</v>
      </c>
      <c r="X306" s="1" t="s">
        <v>37</v>
      </c>
      <c r="Y306" s="1" t="str">
        <f aca="false">CONCATENATE(U306,T306,AA306,AA306,AA306,AA306,AA306,A306,X306,Z306,V306,E306,W306,G306)</f>
        <v>&lt;LI&gt; &lt;A HREF="http://freepages.genealogy.rootsweb.com/~springport/pictures_2/00000305.jpg"&gt;Skaneateles Lake&lt;/A&gt;  "Carpenters Point" postcard</v>
      </c>
      <c r="Z306" s="1" t="str">
        <f aca="false">IF(B306="psd","jpg",B306)</f>
        <v>jpg</v>
      </c>
      <c r="AA306" s="3" t="n">
        <v>0</v>
      </c>
    </row>
    <row r="307" customFormat="false" ht="14.65" hidden="false" customHeight="false" outlineLevel="0" collapsed="false">
      <c r="A307" s="2" t="n">
        <v>306</v>
      </c>
      <c r="B307" s="2" t="s">
        <v>26</v>
      </c>
      <c r="E307" s="1" t="s">
        <v>517</v>
      </c>
      <c r="G307" s="1" t="s">
        <v>613</v>
      </c>
      <c r="T307" s="1" t="s">
        <v>286</v>
      </c>
      <c r="U307" s="1" t="s">
        <v>34</v>
      </c>
      <c r="V307" s="1" t="s">
        <v>35</v>
      </c>
      <c r="W307" s="1" t="s">
        <v>36</v>
      </c>
      <c r="X307" s="1" t="s">
        <v>37</v>
      </c>
      <c r="Y307" s="1" t="str">
        <f aca="false">CONCATENATE(U307,T307,AA307,AA307,AA307,AA307,AA307,A307,X307,Z307,V307,E307,W307,G307)</f>
        <v>&lt;LI&gt; &lt;A HREF="http://freepages.genealogy.rootsweb.com/~springport/pictures_2/00000306.jpg"&gt;Auburn&lt;/A&gt;  Add for Auburn and Syracuse Railroad.  New York Times and Intelligencier, June 18, 1839. </v>
      </c>
      <c r="Z307" s="1" t="str">
        <f aca="false">IF(B307="psd","jpg",B307)</f>
        <v>jpg</v>
      </c>
      <c r="AA307" s="3" t="n">
        <v>0</v>
      </c>
    </row>
    <row r="308" customFormat="false" ht="14.65" hidden="false" customHeight="false" outlineLevel="0" collapsed="false">
      <c r="A308" s="2" t="n">
        <v>307</v>
      </c>
      <c r="B308" s="2" t="s">
        <v>26</v>
      </c>
      <c r="E308" s="1" t="s">
        <v>149</v>
      </c>
      <c r="G308" s="1" t="s">
        <v>614</v>
      </c>
      <c r="T308" s="1" t="s">
        <v>286</v>
      </c>
      <c r="U308" s="1" t="s">
        <v>34</v>
      </c>
      <c r="V308" s="1" t="s">
        <v>35</v>
      </c>
      <c r="W308" s="1" t="s">
        <v>36</v>
      </c>
      <c r="X308" s="1" t="s">
        <v>37</v>
      </c>
      <c r="Y308" s="1" t="str">
        <f aca="false">CONCATENATE(U308,T308,AA308,AA308,AA308,AA308,AA308,A308,X308,Z308,V308,E308,W308,G308)</f>
        <v>&lt;LI&gt; &lt;A HREF="http://freepages.genealogy.rootsweb.com/~springport/pictures_2/00000307.jpg"&gt;Skaneateles Lake&lt;/A&gt;  Skaneateles Lake, Mile Point, Sandy Beach postcard.</v>
      </c>
      <c r="Z308" s="1" t="str">
        <f aca="false">IF(B308="psd","jpg",B308)</f>
        <v>jpg</v>
      </c>
      <c r="AA308" s="3" t="n">
        <v>0</v>
      </c>
    </row>
    <row r="309" customFormat="false" ht="14.65" hidden="false" customHeight="false" outlineLevel="0" collapsed="false">
      <c r="A309" s="2" t="n">
        <v>308</v>
      </c>
      <c r="B309" s="2" t="s">
        <v>26</v>
      </c>
      <c r="E309" s="1" t="s">
        <v>517</v>
      </c>
      <c r="G309" s="1" t="s">
        <v>615</v>
      </c>
      <c r="T309" s="1" t="s">
        <v>286</v>
      </c>
      <c r="U309" s="1" t="s">
        <v>34</v>
      </c>
      <c r="V309" s="1" t="s">
        <v>35</v>
      </c>
      <c r="W309" s="1" t="s">
        <v>36</v>
      </c>
      <c r="X309" s="1" t="s">
        <v>37</v>
      </c>
      <c r="Y309" s="1" t="str">
        <f aca="false">CONCATENATE(U309,T309,AA309,AA309,AA309,AA309,AA309,A309,X309,Z309,V309,E309,W309,G309)</f>
        <v>&lt;LI&gt; &lt;A HREF="http://freepages.genealogy.rootsweb.com/~springport/pictures_2/00000308.jpg"&gt;Auburn&lt;/A&gt;  Auburn.  View of International Harvestor.  Postcard.</v>
      </c>
      <c r="Z309" s="1" t="str">
        <f aca="false">IF(B309="psd","jpg",B309)</f>
        <v>jpg</v>
      </c>
      <c r="AA309" s="3" t="n">
        <v>0</v>
      </c>
    </row>
    <row r="310" customFormat="false" ht="14.65" hidden="false" customHeight="false" outlineLevel="0" collapsed="false">
      <c r="A310" s="2" t="n">
        <v>309</v>
      </c>
      <c r="B310" s="2" t="s">
        <v>26</v>
      </c>
      <c r="E310" s="1" t="s">
        <v>139</v>
      </c>
      <c r="G310" s="1" t="s">
        <v>616</v>
      </c>
      <c r="T310" s="1" t="s">
        <v>286</v>
      </c>
      <c r="U310" s="1" t="s">
        <v>34</v>
      </c>
      <c r="V310" s="1" t="s">
        <v>35</v>
      </c>
      <c r="W310" s="1" t="s">
        <v>36</v>
      </c>
      <c r="X310" s="1" t="s">
        <v>37</v>
      </c>
      <c r="Y310" s="1" t="str">
        <f aca="false">CONCATENATE(U310,T310,AA310,AA310,AA310,AA310,AA310,A310,X310,Z310,V310,E310,W310,G310)</f>
        <v>&lt;LI&gt; &lt;A HREF="http://freepages.genealogy.rootsweb.com/~springport/pictures_2/00000309.jpg"&gt;Owasco Lake&lt;/A&gt;  Owasco Lake.  Looking south from end of pier. Postcard.</v>
      </c>
      <c r="Z310" s="1" t="str">
        <f aca="false">IF(B310="psd","jpg",B310)</f>
        <v>jpg</v>
      </c>
      <c r="AA310" s="3" t="n">
        <v>0</v>
      </c>
    </row>
    <row r="311" customFormat="false" ht="14.65" hidden="false" customHeight="false" outlineLevel="0" collapsed="false">
      <c r="A311" s="2" t="n">
        <v>310</v>
      </c>
      <c r="B311" s="2" t="s">
        <v>26</v>
      </c>
      <c r="E311" s="1" t="s">
        <v>29</v>
      </c>
      <c r="G311" s="1" t="s">
        <v>617</v>
      </c>
      <c r="T311" s="1" t="s">
        <v>286</v>
      </c>
      <c r="U311" s="1" t="s">
        <v>34</v>
      </c>
      <c r="V311" s="1" t="s">
        <v>35</v>
      </c>
      <c r="W311" s="1" t="s">
        <v>36</v>
      </c>
      <c r="X311" s="1" t="s">
        <v>37</v>
      </c>
      <c r="Y311" s="1" t="str">
        <f aca="false">CONCATENATE(U311,T311,AA311,AA311,AA311,AA311,AA311,A311,X311,Z311,V311,E311,W311,G311)</f>
        <v>&lt;LI&gt; &lt;A HREF="http://freepages.genealogy.rootsweb.com/~springport/pictures_2/00000310.jpg"&gt;Geology&lt;/A&gt;  Joint set map of Central New York.</v>
      </c>
      <c r="Z311" s="1" t="str">
        <f aca="false">IF(B311="psd","jpg",B311)</f>
        <v>jpg</v>
      </c>
      <c r="AA311" s="3" t="n">
        <v>0</v>
      </c>
    </row>
    <row r="312" customFormat="false" ht="14.65" hidden="false" customHeight="false" outlineLevel="0" collapsed="false">
      <c r="A312" s="2" t="n">
        <v>311</v>
      </c>
      <c r="B312" s="2" t="s">
        <v>26</v>
      </c>
      <c r="E312" s="1" t="s">
        <v>64</v>
      </c>
      <c r="G312" s="1" t="s">
        <v>618</v>
      </c>
      <c r="T312" s="1" t="s">
        <v>286</v>
      </c>
      <c r="U312" s="1" t="s">
        <v>34</v>
      </c>
      <c r="V312" s="1" t="s">
        <v>35</v>
      </c>
      <c r="W312" s="1" t="s">
        <v>36</v>
      </c>
      <c r="X312" s="1" t="s">
        <v>37</v>
      </c>
      <c r="Y312" s="1" t="str">
        <f aca="false">CONCATENATE(U312,T312,AA312,AA312,AA312,AA312,AA312,A312,X312,Z312,V312,E312,W312,G312)</f>
        <v>&lt;LI&gt; &lt;A HREF="http://freepages.genealogy.rootsweb.com/~springport/pictures_2/00000311.jpg"&gt;Cayuga Lake&lt;/A&gt;  Cayuga Lake, Ithaca regatta postcard.</v>
      </c>
      <c r="Z312" s="1" t="str">
        <f aca="false">IF(B312="psd","jpg",B312)</f>
        <v>jpg</v>
      </c>
      <c r="AA312" s="3" t="n">
        <v>0</v>
      </c>
    </row>
    <row r="313" customFormat="false" ht="14.65" hidden="false" customHeight="false" outlineLevel="0" collapsed="false">
      <c r="A313" s="2" t="n">
        <v>312</v>
      </c>
      <c r="B313" s="2" t="s">
        <v>26</v>
      </c>
      <c r="E313" s="1" t="s">
        <v>149</v>
      </c>
      <c r="G313" s="1" t="s">
        <v>619</v>
      </c>
      <c r="T313" s="1" t="s">
        <v>286</v>
      </c>
      <c r="U313" s="1" t="s">
        <v>34</v>
      </c>
      <c r="V313" s="1" t="s">
        <v>35</v>
      </c>
      <c r="W313" s="1" t="s">
        <v>36</v>
      </c>
      <c r="X313" s="1" t="s">
        <v>37</v>
      </c>
      <c r="Y313" s="1" t="str">
        <f aca="false">CONCATENATE(U313,T313,AA313,AA313,AA313,AA313,AA313,A313,X313,Z313,V313,E313,W313,G313)</f>
        <v>&lt;LI&gt; &lt;A HREF="http://freepages.genealogy.rootsweb.com/~springport/pictures_2/00000312.jpg"&gt;Skaneateles Lake&lt;/A&gt;  Skaneateles Lake, Glenn haven cottages postcard</v>
      </c>
      <c r="Z313" s="1" t="str">
        <f aca="false">IF(B313="psd","jpg",B313)</f>
        <v>jpg</v>
      </c>
      <c r="AA313" s="3" t="n">
        <v>0</v>
      </c>
    </row>
    <row r="314" customFormat="false" ht="14.65" hidden="false" customHeight="false" outlineLevel="0" collapsed="false">
      <c r="A314" s="2" t="n">
        <v>313</v>
      </c>
      <c r="B314" s="2" t="s">
        <v>26</v>
      </c>
      <c r="E314" s="1" t="s">
        <v>149</v>
      </c>
      <c r="G314" s="1" t="s">
        <v>620</v>
      </c>
      <c r="T314" s="1" t="s">
        <v>286</v>
      </c>
      <c r="U314" s="1" t="s">
        <v>34</v>
      </c>
      <c r="V314" s="1" t="s">
        <v>35</v>
      </c>
      <c r="W314" s="1" t="s">
        <v>36</v>
      </c>
      <c r="X314" s="1" t="s">
        <v>37</v>
      </c>
      <c r="Y314" s="1" t="str">
        <f aca="false">CONCATENATE(U314,T314,AA314,AA314,AA314,AA314,AA314,A314,X314,Z314,V314,E314,W314,G314)</f>
        <v>&lt;LI&gt; &lt;A HREF="http://freepages.genealogy.rootsweb.com/~springport/pictures_2/00000313.jpg"&gt;Skaneateles Lake&lt;/A&gt;  Skaneateles Lake, "Lake Drive" postcard.  This is a view taken on wet side of lake just north of the old Glen Haven Hotel and looking at Hemlock Island.</v>
      </c>
      <c r="Z314" s="1" t="str">
        <f aca="false">IF(B314="psd","jpg",B314)</f>
        <v>jpg</v>
      </c>
      <c r="AA314" s="3" t="n">
        <v>0</v>
      </c>
    </row>
    <row r="315" customFormat="false" ht="14.65" hidden="false" customHeight="false" outlineLevel="0" collapsed="false">
      <c r="A315" s="2" t="n">
        <v>314</v>
      </c>
      <c r="B315" s="2" t="s">
        <v>26</v>
      </c>
      <c r="E315" s="1" t="s">
        <v>64</v>
      </c>
      <c r="G315" s="1" t="s">
        <v>621</v>
      </c>
      <c r="T315" s="1" t="s">
        <v>286</v>
      </c>
      <c r="U315" s="1" t="s">
        <v>34</v>
      </c>
      <c r="V315" s="1" t="s">
        <v>35</v>
      </c>
      <c r="W315" s="1" t="s">
        <v>36</v>
      </c>
      <c r="X315" s="1" t="s">
        <v>37</v>
      </c>
      <c r="Y315" s="1" t="str">
        <f aca="false">CONCATENATE(U315,T315,AA315,AA315,AA315,AA315,AA315,A315,X315,Z315,V315,E315,W315,G315)</f>
        <v>&lt;LI&gt; &lt;A HREF="http://freepages.genealogy.rootsweb.com/~springport/pictures_2/00000314.jpg"&gt;Cayuga Lake&lt;/A&gt;  Cayuga Lake park pier postcard.</v>
      </c>
      <c r="Z315" s="1" t="str">
        <f aca="false">IF(B315="psd","jpg",B315)</f>
        <v>jpg</v>
      </c>
      <c r="AA315" s="3" t="n">
        <v>0</v>
      </c>
    </row>
    <row r="316" customFormat="false" ht="14.65" hidden="false" customHeight="false" outlineLevel="0" collapsed="false">
      <c r="A316" s="2" t="n">
        <v>315</v>
      </c>
      <c r="B316" s="2" t="s">
        <v>26</v>
      </c>
      <c r="E316" s="1" t="s">
        <v>517</v>
      </c>
      <c r="G316" s="1" t="s">
        <v>622</v>
      </c>
      <c r="T316" s="1" t="s">
        <v>286</v>
      </c>
      <c r="U316" s="1" t="s">
        <v>34</v>
      </c>
      <c r="V316" s="1" t="s">
        <v>35</v>
      </c>
      <c r="W316" s="1" t="s">
        <v>36</v>
      </c>
      <c r="X316" s="1" t="s">
        <v>37</v>
      </c>
      <c r="Y316" s="1" t="str">
        <f aca="false">CONCATENATE(U316,T316,AA316,AA316,AA316,AA316,AA316,A316,X316,Z316,V316,E316,W316,G316)</f>
        <v>&lt;LI&gt; &lt;A HREF="http://freepages.genealogy.rootsweb.com/~springport/pictures_2/00000315.jpg"&gt;Auburn&lt;/A&gt;  Auburn and Syracuse Railroad.  New York Times and Intelligencier, June 18, 1839.</v>
      </c>
      <c r="Z316" s="1" t="str">
        <f aca="false">IF(B316="psd","jpg",B316)</f>
        <v>jpg</v>
      </c>
      <c r="AA316" s="3" t="n">
        <v>0</v>
      </c>
    </row>
    <row r="317" customFormat="false" ht="14.65" hidden="false" customHeight="false" outlineLevel="0" collapsed="false">
      <c r="A317" s="2" t="n">
        <v>316</v>
      </c>
      <c r="B317" s="2" t="s">
        <v>26</v>
      </c>
      <c r="E317" s="1" t="s">
        <v>623</v>
      </c>
      <c r="G317" s="1" t="s">
        <v>624</v>
      </c>
      <c r="T317" s="1" t="s">
        <v>286</v>
      </c>
      <c r="U317" s="1" t="s">
        <v>34</v>
      </c>
      <c r="V317" s="1" t="s">
        <v>35</v>
      </c>
      <c r="W317" s="1" t="s">
        <v>36</v>
      </c>
      <c r="X317" s="1" t="s">
        <v>37</v>
      </c>
      <c r="Y317" s="1" t="str">
        <f aca="false">CONCATENATE(U317,T317,AA317,AA317,AA317,AA317,AA317,A317,X317,Z317,V317,E317,W317,G317)</f>
        <v>&lt;LI&gt; &lt;A HREF="http://freepages.genealogy.rootsweb.com/~springport/pictures_2/00000316.jpg"&gt;Otisco Lake&lt;/A&gt;  postcard (very low res scan)</v>
      </c>
      <c r="Z317" s="1" t="str">
        <f aca="false">IF(B317="psd","jpg",B317)</f>
        <v>jpg</v>
      </c>
      <c r="AA317" s="3" t="n">
        <v>0</v>
      </c>
    </row>
    <row r="318" customFormat="false" ht="14.65" hidden="false" customHeight="false" outlineLevel="0" collapsed="false">
      <c r="A318" s="2" t="n">
        <v>317</v>
      </c>
      <c r="B318" s="2" t="s">
        <v>26</v>
      </c>
      <c r="E318" s="1" t="s">
        <v>149</v>
      </c>
      <c r="G318" s="1" t="s">
        <v>625</v>
      </c>
      <c r="L318" s="1" t="s">
        <v>626</v>
      </c>
      <c r="T318" s="1" t="s">
        <v>286</v>
      </c>
      <c r="U318" s="1" t="s">
        <v>34</v>
      </c>
      <c r="V318" s="1" t="s">
        <v>35</v>
      </c>
      <c r="W318" s="1" t="s">
        <v>36</v>
      </c>
      <c r="X318" s="1" t="s">
        <v>37</v>
      </c>
      <c r="Y318" s="1" t="str">
        <f aca="false">CONCATENATE(U318,T318,AA318,AA318,AA318,AA318,AA318,A318,X318,Z318,V318,E318,W318,G318)</f>
        <v>&lt;LI&gt; &lt;A HREF="http://freepages.genealogy.rootsweb.com/~springport/pictures_2/00000317.jpg"&gt;Skaneateles Lake&lt;/A&gt;  "Near Stag Horn Point" postcard view south.</v>
      </c>
      <c r="Z318" s="1" t="str">
        <f aca="false">IF(B318="psd","jpg",B318)</f>
        <v>jpg</v>
      </c>
      <c r="AA318" s="3" t="n">
        <v>0</v>
      </c>
    </row>
    <row r="319" customFormat="false" ht="14.65" hidden="false" customHeight="false" outlineLevel="0" collapsed="false">
      <c r="A319" s="2" t="n">
        <v>318</v>
      </c>
      <c r="B319" s="2" t="s">
        <v>26</v>
      </c>
      <c r="E319" s="1" t="s">
        <v>160</v>
      </c>
      <c r="G319" s="1" t="s">
        <v>627</v>
      </c>
      <c r="T319" s="1" t="s">
        <v>286</v>
      </c>
      <c r="U319" s="1" t="s">
        <v>34</v>
      </c>
      <c r="V319" s="1" t="s">
        <v>35</v>
      </c>
      <c r="W319" s="1" t="s">
        <v>36</v>
      </c>
      <c r="X319" s="1" t="s">
        <v>37</v>
      </c>
      <c r="Y319" s="1" t="str">
        <f aca="false">CONCATENATE(U319,T319,AA319,AA319,AA319,AA319,AA319,A319,X319,Z319,V319,E319,W319,G319)</f>
        <v>&lt;LI&gt; &lt;A HREF="http://freepages.genealogy.rootsweb.com/~springport/pictures_2/00000318.jpg"&gt;Union Springs&lt;/A&gt;  Cayuga Plaster bill of sale.</v>
      </c>
      <c r="Z319" s="1" t="str">
        <f aca="false">IF(B319="psd","jpg",B319)</f>
        <v>jpg</v>
      </c>
      <c r="AA319" s="3" t="n">
        <v>0</v>
      </c>
    </row>
    <row r="320" customFormat="false" ht="14.65" hidden="false" customHeight="false" outlineLevel="0" collapsed="false">
      <c r="A320" s="2" t="n">
        <v>319</v>
      </c>
      <c r="B320" s="2" t="s">
        <v>26</v>
      </c>
      <c r="E320" s="1" t="s">
        <v>64</v>
      </c>
      <c r="G320" s="1" t="s">
        <v>628</v>
      </c>
      <c r="T320" s="1" t="s">
        <v>286</v>
      </c>
      <c r="U320" s="1" t="s">
        <v>34</v>
      </c>
      <c r="V320" s="1" t="s">
        <v>35</v>
      </c>
      <c r="W320" s="1" t="s">
        <v>36</v>
      </c>
      <c r="X320" s="1" t="s">
        <v>37</v>
      </c>
      <c r="Y320" s="1" t="str">
        <f aca="false">CONCATENATE(U320,T320,AA320,AA320,AA320,AA320,AA320,A320,X320,Z320,V320,E320,W320,G320)</f>
        <v>&lt;LI&gt; &lt;A HREF="http://freepages.genealogy.rootsweb.com/~springport/pictures_2/00000319.jpg"&gt;Cayuga Lake&lt;/A&gt;  Innisfail Cottage of Justice P. A. Hendricks, Elm Beach Cayuga Lk., Ovid NY.</v>
      </c>
      <c r="Z320" s="1" t="str">
        <f aca="false">IF(B320="psd","jpg",B320)</f>
        <v>jpg</v>
      </c>
      <c r="AA320" s="3" t="n">
        <v>0</v>
      </c>
    </row>
    <row r="321" customFormat="false" ht="14.65" hidden="false" customHeight="false" outlineLevel="0" collapsed="false">
      <c r="A321" s="2" t="n">
        <v>320</v>
      </c>
      <c r="B321" s="2" t="s">
        <v>26</v>
      </c>
      <c r="E321" s="1" t="s">
        <v>160</v>
      </c>
      <c r="G321" s="1" t="s">
        <v>629</v>
      </c>
      <c r="T321" s="1" t="s">
        <v>286</v>
      </c>
      <c r="U321" s="1" t="s">
        <v>34</v>
      </c>
      <c r="V321" s="1" t="s">
        <v>35</v>
      </c>
      <c r="W321" s="1" t="s">
        <v>36</v>
      </c>
      <c r="X321" s="1" t="s">
        <v>37</v>
      </c>
      <c r="Y321" s="1" t="str">
        <f aca="false">CONCATENATE(U321,T321,AA321,AA321,AA321,AA321,AA321,A321,X321,Z321,V321,E321,W321,G321)</f>
        <v>&lt;LI&gt; &lt;A HREF="http://freepages.genealogy.rootsweb.com/~springport/pictures_2/00000320.jpg"&gt;Union Springs&lt;/A&gt;  Oakwood Seminary. Quaker School.</v>
      </c>
      <c r="Z321" s="1" t="str">
        <f aca="false">IF(B321="psd","jpg",B321)</f>
        <v>jpg</v>
      </c>
      <c r="AA321" s="3" t="n">
        <v>0</v>
      </c>
    </row>
    <row r="322" customFormat="false" ht="14.65" hidden="false" customHeight="false" outlineLevel="0" collapsed="false">
      <c r="A322" s="2" t="n">
        <v>321</v>
      </c>
      <c r="B322" s="2" t="s">
        <v>26</v>
      </c>
      <c r="E322" s="1" t="s">
        <v>517</v>
      </c>
      <c r="G322" s="1" t="s">
        <v>630</v>
      </c>
      <c r="T322" s="1" t="s">
        <v>286</v>
      </c>
      <c r="U322" s="1" t="s">
        <v>34</v>
      </c>
      <c r="V322" s="1" t="s">
        <v>35</v>
      </c>
      <c r="W322" s="1" t="s">
        <v>36</v>
      </c>
      <c r="X322" s="1" t="s">
        <v>37</v>
      </c>
      <c r="Y322" s="1" t="str">
        <f aca="false">CONCATENATE(U322,T322,AA322,AA322,AA322,AA322,AA322,A322,X322,Z322,V322,E322,W322,G322)</f>
        <v>&lt;LI&gt; &lt;A HREF="http://freepages.genealogy.rootsweb.com/~springport/pictures_2/00000321.jpg"&gt;Auburn&lt;/A&gt;  Auburn court house old and new view combined.</v>
      </c>
      <c r="Z322" s="1" t="str">
        <f aca="false">IF(B322="psd","jpg",B322)</f>
        <v>jpg</v>
      </c>
      <c r="AA322" s="3" t="n">
        <v>0</v>
      </c>
    </row>
    <row r="323" customFormat="false" ht="14.65" hidden="false" customHeight="false" outlineLevel="0" collapsed="false">
      <c r="A323" s="2" t="n">
        <v>322</v>
      </c>
      <c r="B323" s="2" t="s">
        <v>26</v>
      </c>
      <c r="E323" s="1" t="s">
        <v>29</v>
      </c>
      <c r="G323" s="1" t="s">
        <v>631</v>
      </c>
      <c r="T323" s="1" t="s">
        <v>632</v>
      </c>
      <c r="U323" s="1" t="s">
        <v>34</v>
      </c>
      <c r="V323" s="1" t="s">
        <v>35</v>
      </c>
      <c r="W323" s="1" t="s">
        <v>36</v>
      </c>
      <c r="X323" s="1" t="s">
        <v>37</v>
      </c>
      <c r="Y323" s="1" t="str">
        <f aca="false">CONCATENATE(U323,T323,AA323,AA323,AA323,AA323,AA323,A323,X323,Z323,V323,E323,W323,G323)</f>
        <v>&lt;LI&gt; &lt;A HREF="http://freepages.genealogy.rootsweb.com/~springport/pictures_3/00000322.jpg"&gt;Geology&lt;/A&gt;  Surficial Geology map of Central NY from Lake Ontario South to Cayuga Lake</v>
      </c>
      <c r="Z323" s="1" t="str">
        <f aca="false">IF(B323="psd","jpg",B323)</f>
        <v>jpg</v>
      </c>
      <c r="AA323" s="3" t="n">
        <v>0</v>
      </c>
    </row>
    <row r="324" customFormat="false" ht="14.65" hidden="false" customHeight="false" outlineLevel="0" collapsed="false">
      <c r="A324" s="2" t="n">
        <v>323</v>
      </c>
      <c r="B324" s="2" t="s">
        <v>26</v>
      </c>
      <c r="E324" s="1" t="s">
        <v>29</v>
      </c>
      <c r="G324" s="1" t="s">
        <v>633</v>
      </c>
      <c r="T324" s="1" t="s">
        <v>632</v>
      </c>
      <c r="U324" s="1" t="s">
        <v>34</v>
      </c>
      <c r="V324" s="1" t="s">
        <v>35</v>
      </c>
      <c r="W324" s="1" t="s">
        <v>36</v>
      </c>
      <c r="X324" s="1" t="s">
        <v>37</v>
      </c>
      <c r="Y324" s="1" t="str">
        <f aca="false">CONCATENATE(U324,T324,AA324,AA324,AA324,AA324,AA324,A324,X324,Z324,V324,E324,W324,G324)</f>
        <v>&lt;LI&gt; &lt;A HREF="http://freepages.genealogy.rootsweb.com/~springport/pictures_3/00000323.jpg"&gt;Geology&lt;/A&gt;  Surficial Geology map of Central NY from top of Cayuga Lake to south of Ithaca.</v>
      </c>
      <c r="Z324" s="1" t="str">
        <f aca="false">IF(B324="psd","jpg",B324)</f>
        <v>jpg</v>
      </c>
      <c r="AA324" s="3" t="n">
        <v>0</v>
      </c>
    </row>
    <row r="325" customFormat="false" ht="14.65" hidden="false" customHeight="false" outlineLevel="0" collapsed="false">
      <c r="A325" s="2" t="n">
        <v>324</v>
      </c>
      <c r="B325" s="2" t="s">
        <v>26</v>
      </c>
      <c r="E325" s="1" t="s">
        <v>29</v>
      </c>
      <c r="G325" s="1" t="s">
        <v>634</v>
      </c>
      <c r="T325" s="1" t="s">
        <v>632</v>
      </c>
      <c r="U325" s="1" t="s">
        <v>34</v>
      </c>
      <c r="V325" s="1" t="s">
        <v>35</v>
      </c>
      <c r="W325" s="1" t="s">
        <v>36</v>
      </c>
      <c r="X325" s="1" t="s">
        <v>37</v>
      </c>
      <c r="Y325" s="1" t="str">
        <f aca="false">CONCATENATE(U325,T325,AA325,AA325,AA325,AA325,AA325,A325,X325,Z325,V325,E325,W325,G325)</f>
        <v>&lt;LI&gt; &lt;A HREF="http://freepages.genealogy.rootsweb.com/~springport/pictures_3/00000324.jpg"&gt;Geology&lt;/A&gt;  Surficial Geology map legend</v>
      </c>
      <c r="Z325" s="1" t="str">
        <f aca="false">IF(B325="psd","jpg",B325)</f>
        <v>jpg</v>
      </c>
      <c r="AA325" s="3" t="n">
        <v>0</v>
      </c>
    </row>
    <row r="326" customFormat="false" ht="14.65" hidden="false" customHeight="false" outlineLevel="0" collapsed="false">
      <c r="A326" s="2" t="n">
        <v>325</v>
      </c>
      <c r="B326" s="2" t="s">
        <v>26</v>
      </c>
      <c r="E326" s="1" t="s">
        <v>29</v>
      </c>
      <c r="G326" s="1" t="s">
        <v>634</v>
      </c>
      <c r="T326" s="1" t="s">
        <v>632</v>
      </c>
      <c r="U326" s="1" t="s">
        <v>34</v>
      </c>
      <c r="V326" s="1" t="s">
        <v>35</v>
      </c>
      <c r="W326" s="1" t="s">
        <v>36</v>
      </c>
      <c r="X326" s="1" t="s">
        <v>37</v>
      </c>
      <c r="Y326" s="1" t="str">
        <f aca="false">CONCATENATE(U326,T326,AA326,AA326,AA326,AA326,AA326,A326,X326,Z326,V326,E326,W326,G326)</f>
        <v>&lt;LI&gt; &lt;A HREF="http://freepages.genealogy.rootsweb.com/~springport/pictures_3/00000325.jpg"&gt;Geology&lt;/A&gt;  Surficial Geology map legend</v>
      </c>
      <c r="Z326" s="1" t="str">
        <f aca="false">IF(B326="psd","jpg",B326)</f>
        <v>jpg</v>
      </c>
      <c r="AA326" s="3" t="n">
        <v>0</v>
      </c>
    </row>
    <row r="327" customFormat="false" ht="14.65" hidden="false" customHeight="false" outlineLevel="0" collapsed="false">
      <c r="A327" s="2" t="n">
        <v>326</v>
      </c>
      <c r="B327" s="2" t="s">
        <v>26</v>
      </c>
      <c r="E327" s="1" t="s">
        <v>29</v>
      </c>
      <c r="G327" s="1" t="s">
        <v>635</v>
      </c>
      <c r="T327" s="1" t="s">
        <v>632</v>
      </c>
      <c r="U327" s="1" t="s">
        <v>34</v>
      </c>
      <c r="V327" s="1" t="s">
        <v>35</v>
      </c>
      <c r="W327" s="1" t="s">
        <v>36</v>
      </c>
      <c r="X327" s="1" t="s">
        <v>37</v>
      </c>
      <c r="Y327" s="1" t="str">
        <f aca="false">CONCATENATE(U327,T327,AA327,AA327,AA327,AA327,AA327,A327,X327,Z327,V327,E327,W327,G327)</f>
        <v>&lt;LI&gt; &lt;A HREF="http://freepages.genealogy.rootsweb.com/~springport/pictures_3/00000326.jpg"&gt;Geology&lt;/A&gt;  Surficial Geology map text</v>
      </c>
      <c r="Z327" s="1" t="str">
        <f aca="false">IF(B327="psd","jpg",B327)</f>
        <v>jpg</v>
      </c>
      <c r="AA327" s="3" t="n">
        <v>0</v>
      </c>
    </row>
    <row r="328" customFormat="false" ht="14.65" hidden="false" customHeight="false" outlineLevel="0" collapsed="false">
      <c r="A328" s="2" t="n">
        <v>327</v>
      </c>
      <c r="B328" s="2" t="s">
        <v>26</v>
      </c>
      <c r="E328" s="1" t="s">
        <v>64</v>
      </c>
      <c r="G328" s="1" t="s">
        <v>636</v>
      </c>
      <c r="T328" s="1" t="s">
        <v>632</v>
      </c>
      <c r="U328" s="1" t="s">
        <v>34</v>
      </c>
      <c r="V328" s="1" t="s">
        <v>35</v>
      </c>
      <c r="W328" s="1" t="s">
        <v>36</v>
      </c>
      <c r="X328" s="1" t="s">
        <v>37</v>
      </c>
      <c r="Y328" s="1" t="str">
        <f aca="false">CONCATENATE(U328,T328,AA328,AA328,AA328,AA328,AA328,A328,X328,Z328,V328,E328,W328,G328)</f>
        <v>&lt;LI&gt; &lt;A HREF="http://freepages.genealogy.rootsweb.com/~springport/pictures_3/00000327.jpg"&gt;Cayuga Lake&lt;/A&gt;  Lick Brook sterio view of big falls.</v>
      </c>
      <c r="Z328" s="1" t="str">
        <f aca="false">IF(B328="psd","jpg",B328)</f>
        <v>jpg</v>
      </c>
      <c r="AA328" s="3" t="n">
        <v>0</v>
      </c>
    </row>
    <row r="329" customFormat="false" ht="14.65" hidden="false" customHeight="false" outlineLevel="0" collapsed="false">
      <c r="A329" s="2" t="n">
        <v>328</v>
      </c>
      <c r="B329" s="2" t="s">
        <v>26</v>
      </c>
      <c r="E329" s="1" t="s">
        <v>64</v>
      </c>
      <c r="G329" s="1" t="s">
        <v>637</v>
      </c>
      <c r="T329" s="1" t="s">
        <v>632</v>
      </c>
      <c r="U329" s="1" t="s">
        <v>34</v>
      </c>
      <c r="V329" s="1" t="s">
        <v>35</v>
      </c>
      <c r="W329" s="1" t="s">
        <v>36</v>
      </c>
      <c r="X329" s="1" t="s">
        <v>37</v>
      </c>
      <c r="Y329" s="1" t="str">
        <f aca="false">CONCATENATE(U329,T329,AA329,AA329,AA329,AA329,AA329,A329,X329,Z329,V329,E329,W329,G329)</f>
        <v>&lt;LI&gt; &lt;A HREF="http://freepages.genealogy.rootsweb.com/~springport/pictures_3/00000328.jpg"&gt;Cayuga Lake&lt;/A&gt;  Rock Cut and Long Point, cayuga Lake, Aurora, N.Y. postcard.</v>
      </c>
      <c r="Z329" s="1" t="str">
        <f aca="false">IF(B329="psd","jpg",B329)</f>
        <v>jpg</v>
      </c>
      <c r="AA329" s="3" t="n">
        <v>0</v>
      </c>
    </row>
    <row r="330" customFormat="false" ht="14.65" hidden="false" customHeight="false" outlineLevel="0" collapsed="false">
      <c r="A330" s="2" t="n">
        <v>329</v>
      </c>
      <c r="B330" s="2" t="s">
        <v>26</v>
      </c>
      <c r="E330" s="1" t="s">
        <v>638</v>
      </c>
      <c r="G330" s="1" t="s">
        <v>639</v>
      </c>
      <c r="T330" s="1" t="s">
        <v>632</v>
      </c>
      <c r="U330" s="1" t="s">
        <v>34</v>
      </c>
      <c r="V330" s="1" t="s">
        <v>35</v>
      </c>
      <c r="W330" s="1" t="s">
        <v>36</v>
      </c>
      <c r="X330" s="1" t="s">
        <v>37</v>
      </c>
      <c r="Y330" s="1" t="str">
        <f aca="false">CONCATENATE(U330,T330,AA330,AA330,AA330,AA330,AA330,A330,X330,Z330,V330,E330,W330,G330)</f>
        <v>&lt;LI&gt; &lt;A HREF="http://freepages.genealogy.rootsweb.com/~springport/pictures_3/00000329.jpg"&gt;Skaneateles lake&lt;/A&gt;  South end of Skaneateles Lake.  view south from east side.</v>
      </c>
      <c r="Z330" s="1" t="str">
        <f aca="false">IF(B330="psd","jpg",B330)</f>
        <v>jpg</v>
      </c>
      <c r="AA330" s="3" t="n">
        <v>0</v>
      </c>
    </row>
    <row r="331" customFormat="false" ht="14.65" hidden="false" customHeight="false" outlineLevel="0" collapsed="false">
      <c r="A331" s="2" t="n">
        <v>330</v>
      </c>
      <c r="B331" s="2" t="s">
        <v>26</v>
      </c>
      <c r="E331" s="1" t="s">
        <v>160</v>
      </c>
      <c r="G331" s="1" t="s">
        <v>640</v>
      </c>
      <c r="T331" s="1" t="s">
        <v>632</v>
      </c>
      <c r="U331" s="1" t="s">
        <v>34</v>
      </c>
      <c r="V331" s="1" t="s">
        <v>35</v>
      </c>
      <c r="W331" s="1" t="s">
        <v>36</v>
      </c>
      <c r="X331" s="1" t="s">
        <v>37</v>
      </c>
      <c r="Y331" s="1" t="str">
        <f aca="false">CONCATENATE(U331,T331,AA331,AA331,AA331,AA331,AA331,A331,X331,Z331,V331,E331,W331,G331)</f>
        <v>&lt;LI&gt; &lt;A HREF="http://freepages.genealogy.rootsweb.com/~springport/pictures_3/00000330.jpg"&gt;Union Springs&lt;/A&gt;  Great Gully falls. " Falls in Great Gully near Aurora on Cayuga Lake, N.Y.".</v>
      </c>
      <c r="Z331" s="1" t="str">
        <f aca="false">IF(B331="psd","jpg",B331)</f>
        <v>jpg</v>
      </c>
      <c r="AA331" s="3" t="n">
        <v>0</v>
      </c>
    </row>
    <row r="332" customFormat="false" ht="14.65" hidden="false" customHeight="false" outlineLevel="0" collapsed="false">
      <c r="A332" s="2" t="n">
        <v>331</v>
      </c>
      <c r="B332" s="2" t="s">
        <v>26</v>
      </c>
      <c r="E332" s="1" t="s">
        <v>64</v>
      </c>
      <c r="G332" s="1" t="s">
        <v>641</v>
      </c>
      <c r="T332" s="1" t="s">
        <v>632</v>
      </c>
      <c r="U332" s="1" t="s">
        <v>34</v>
      </c>
      <c r="V332" s="1" t="s">
        <v>35</v>
      </c>
      <c r="W332" s="1" t="s">
        <v>36</v>
      </c>
      <c r="X332" s="1" t="s">
        <v>37</v>
      </c>
      <c r="Y332" s="1" t="str">
        <f aca="false">CONCATENATE(U332,T332,AA332,AA332,AA332,AA332,AA332,A332,X332,Z332,V332,E332,W332,G332)</f>
        <v>&lt;LI&gt; &lt;A HREF="http://freepages.genealogy.rootsweb.com/~springport/pictures_3/00000331.jpg"&gt;Cayuga Lake&lt;/A&gt;  "On Cayuga lake Near Ithaca"  postcard</v>
      </c>
      <c r="Z332" s="1" t="str">
        <f aca="false">IF(B332="psd","jpg",B332)</f>
        <v>jpg</v>
      </c>
      <c r="AA332" s="3" t="n">
        <v>0</v>
      </c>
    </row>
    <row r="333" customFormat="false" ht="14.65" hidden="false" customHeight="false" outlineLevel="0" collapsed="false">
      <c r="A333" s="2" t="n">
        <v>332</v>
      </c>
      <c r="B333" s="2" t="s">
        <v>26</v>
      </c>
      <c r="E333" s="1" t="s">
        <v>64</v>
      </c>
      <c r="G333" s="1" t="s">
        <v>642</v>
      </c>
      <c r="T333" s="1" t="s">
        <v>632</v>
      </c>
      <c r="U333" s="1" t="s">
        <v>34</v>
      </c>
      <c r="V333" s="1" t="s">
        <v>35</v>
      </c>
      <c r="W333" s="1" t="s">
        <v>36</v>
      </c>
      <c r="X333" s="1" t="s">
        <v>37</v>
      </c>
      <c r="Y333" s="1" t="str">
        <f aca="false">CONCATENATE(U333,T333,AA333,AA333,AA333,AA333,AA333,A333,X333,Z333,V333,E333,W333,G333)</f>
        <v>&lt;LI&gt; &lt;A HREF="http://freepages.genealogy.rootsweb.com/~springport/pictures_3/00000332.jpg"&gt;Cayuga Lake&lt;/A&gt;  Steamer Clara#2</v>
      </c>
      <c r="Z333" s="1" t="str">
        <f aca="false">IF(B333="psd","jpg",B333)</f>
        <v>jpg</v>
      </c>
      <c r="AA333" s="3" t="n">
        <v>0</v>
      </c>
    </row>
    <row r="334" customFormat="false" ht="14.65" hidden="false" customHeight="false" outlineLevel="0" collapsed="false">
      <c r="A334" s="2" t="n">
        <v>333</v>
      </c>
      <c r="B334" s="2" t="s">
        <v>26</v>
      </c>
      <c r="E334" s="1" t="s">
        <v>517</v>
      </c>
      <c r="G334" s="1" t="s">
        <v>643</v>
      </c>
      <c r="T334" s="1" t="s">
        <v>632</v>
      </c>
      <c r="U334" s="1" t="s">
        <v>34</v>
      </c>
      <c r="V334" s="1" t="s">
        <v>35</v>
      </c>
      <c r="W334" s="1" t="s">
        <v>36</v>
      </c>
      <c r="X334" s="1" t="s">
        <v>37</v>
      </c>
      <c r="Y334" s="1" t="str">
        <f aca="false">CONCATENATE(U334,T334,AA334,AA334,AA334,AA334,AA334,A334,X334,Z334,V334,E334,W334,G334)</f>
        <v>&lt;LI&gt; &lt;A HREF="http://freepages.genealogy.rootsweb.com/~springport/pictures_3/00000333.jpg"&gt;Auburn&lt;/A&gt;  The Armory</v>
      </c>
      <c r="Z334" s="1" t="str">
        <f aca="false">IF(B334="psd","jpg",B334)</f>
        <v>jpg</v>
      </c>
      <c r="AA334" s="3" t="n">
        <v>0</v>
      </c>
    </row>
    <row r="335" customFormat="false" ht="14.65" hidden="false" customHeight="false" outlineLevel="0" collapsed="false">
      <c r="A335" s="2" t="n">
        <v>334</v>
      </c>
      <c r="B335" s="2" t="s">
        <v>26</v>
      </c>
      <c r="E335" s="1" t="s">
        <v>517</v>
      </c>
      <c r="G335" s="1" t="s">
        <v>644</v>
      </c>
      <c r="T335" s="1" t="s">
        <v>632</v>
      </c>
      <c r="U335" s="1" t="s">
        <v>34</v>
      </c>
      <c r="V335" s="1" t="s">
        <v>35</v>
      </c>
      <c r="W335" s="1" t="s">
        <v>36</v>
      </c>
      <c r="X335" s="1" t="s">
        <v>37</v>
      </c>
      <c r="Y335" s="1" t="str">
        <f aca="false">CONCATENATE(U335,T335,AA335,AA335,AA335,AA335,AA335,A335,X335,Z335,V335,E335,W335,G335)</f>
        <v>&lt;LI&gt; &lt;A HREF="http://freepages.genealogy.rootsweb.com/~springport/pictures_3/00000334.jpg"&gt;Auburn&lt;/A&gt;  Osborne House postcard</v>
      </c>
      <c r="Z335" s="1" t="str">
        <f aca="false">IF(B335="psd","jpg",B335)</f>
        <v>jpg</v>
      </c>
      <c r="AA335" s="3" t="n">
        <v>0</v>
      </c>
    </row>
    <row r="336" customFormat="false" ht="14.65" hidden="false" customHeight="false" outlineLevel="0" collapsed="false">
      <c r="A336" s="2" t="n">
        <v>335</v>
      </c>
      <c r="B336" s="2" t="s">
        <v>26</v>
      </c>
      <c r="E336" s="1" t="s">
        <v>149</v>
      </c>
      <c r="G336" s="1" t="s">
        <v>645</v>
      </c>
      <c r="T336" s="1" t="s">
        <v>632</v>
      </c>
      <c r="U336" s="1" t="s">
        <v>34</v>
      </c>
      <c r="V336" s="1" t="s">
        <v>35</v>
      </c>
      <c r="W336" s="1" t="s">
        <v>36</v>
      </c>
      <c r="X336" s="1" t="s">
        <v>37</v>
      </c>
      <c r="Y336" s="1" t="str">
        <f aca="false">CONCATENATE(U336,T336,AA336,AA336,AA336,AA336,AA336,A336,X336,Z336,V336,E336,W336,G336)</f>
        <v>&lt;LI&gt; &lt;A HREF="http://freepages.genealogy.rootsweb.com/~springport/pictures_3/00000335.jpg"&gt;Skaneateles Lake&lt;/A&gt;  "Fair Haven"  This is a view south from cliffs on east side.</v>
      </c>
      <c r="Z336" s="1" t="str">
        <f aca="false">IF(B336="psd","jpg",B336)</f>
        <v>jpg</v>
      </c>
      <c r="AA336" s="3" t="n">
        <v>0</v>
      </c>
    </row>
    <row r="337" customFormat="false" ht="14.65" hidden="false" customHeight="false" outlineLevel="0" collapsed="false">
      <c r="A337" s="2" t="n">
        <v>336</v>
      </c>
      <c r="B337" s="2" t="s">
        <v>26</v>
      </c>
      <c r="E337" s="1" t="s">
        <v>64</v>
      </c>
      <c r="G337" s="1" t="s">
        <v>646</v>
      </c>
      <c r="T337" s="1" t="s">
        <v>632</v>
      </c>
      <c r="U337" s="1" t="s">
        <v>34</v>
      </c>
      <c r="V337" s="1" t="s">
        <v>35</v>
      </c>
      <c r="W337" s="1" t="s">
        <v>36</v>
      </c>
      <c r="X337" s="1" t="s">
        <v>37</v>
      </c>
      <c r="Y337" s="1" t="str">
        <f aca="false">CONCATENATE(U337,T337,AA337,AA337,AA337,AA337,AA337,A337,X337,Z337,V337,E337,W337,G337)</f>
        <v>&lt;LI&gt; &lt;A HREF="http://freepages.genealogy.rootsweb.com/~springport/pictures_3/00000336.jpg"&gt;Cayuga Lake&lt;/A&gt;  View of Cayuga Lake shore.  One of 12 postcards published by The Corner Book Store.</v>
      </c>
      <c r="Z337" s="1" t="str">
        <f aca="false">IF(B337="psd","jpg",B337)</f>
        <v>jpg</v>
      </c>
      <c r="AA337" s="3" t="n">
        <v>0</v>
      </c>
    </row>
    <row r="338" customFormat="false" ht="14.65" hidden="false" customHeight="false" outlineLevel="0" collapsed="false">
      <c r="A338" s="2" t="n">
        <v>337</v>
      </c>
      <c r="B338" s="2" t="s">
        <v>26</v>
      </c>
      <c r="E338" s="1" t="s">
        <v>64</v>
      </c>
      <c r="G338" s="1" t="s">
        <v>647</v>
      </c>
      <c r="T338" s="1" t="s">
        <v>632</v>
      </c>
      <c r="U338" s="1" t="s">
        <v>34</v>
      </c>
      <c r="V338" s="1" t="s">
        <v>35</v>
      </c>
      <c r="W338" s="1" t="s">
        <v>36</v>
      </c>
      <c r="X338" s="1" t="s">
        <v>37</v>
      </c>
      <c r="Y338" s="1" t="str">
        <f aca="false">CONCATENATE(U338,T338,AA338,AA338,AA338,AA338,AA338,A338,X338,Z338,V338,E338,W338,G338)</f>
        <v>&lt;LI&gt; &lt;A HREF="http://freepages.genealogy.rootsweb.com/~springport/pictures_3/00000337.jpg"&gt;Cayuga Lake&lt;/A&gt;  Cayuga Lake From Cornell Campus.  One of 12 postcards published by The Corner Book Store.</v>
      </c>
      <c r="Z338" s="1" t="str">
        <f aca="false">IF(B338="psd","jpg",B338)</f>
        <v>jpg</v>
      </c>
      <c r="AA338" s="3" t="n">
        <v>0</v>
      </c>
    </row>
    <row r="339" customFormat="false" ht="14.65" hidden="false" customHeight="false" outlineLevel="0" collapsed="false">
      <c r="A339" s="2" t="n">
        <v>338</v>
      </c>
      <c r="B339" s="2" t="s">
        <v>26</v>
      </c>
      <c r="E339" s="1" t="s">
        <v>64</v>
      </c>
      <c r="G339" s="1" t="s">
        <v>648</v>
      </c>
      <c r="T339" s="1" t="s">
        <v>632</v>
      </c>
      <c r="U339" s="1" t="s">
        <v>34</v>
      </c>
      <c r="V339" s="1" t="s">
        <v>35</v>
      </c>
      <c r="W339" s="1" t="s">
        <v>36</v>
      </c>
      <c r="X339" s="1" t="s">
        <v>37</v>
      </c>
      <c r="Y339" s="1" t="str">
        <f aca="false">CONCATENATE(U339,T339,AA339,AA339,AA339,AA339,AA339,A339,X339,Z339,V339,E339,W339,G339)</f>
        <v>&lt;LI&gt; &lt;A HREF="http://freepages.genealogy.rootsweb.com/~springport/pictures_3/00000338.jpg"&gt;Cayuga Lake&lt;/A&gt;  View of Ithaca from Cornell.Campus.  One of 12 postcards published by The Corner Book Store.</v>
      </c>
      <c r="Z339" s="1" t="str">
        <f aca="false">IF(B339="psd","jpg",B339)</f>
        <v>jpg</v>
      </c>
      <c r="AA339" s="3" t="n">
        <v>0</v>
      </c>
    </row>
    <row r="340" customFormat="false" ht="14.65" hidden="false" customHeight="false" outlineLevel="0" collapsed="false">
      <c r="A340" s="2" t="n">
        <v>339</v>
      </c>
      <c r="B340" s="2" t="s">
        <v>26</v>
      </c>
      <c r="E340" s="1" t="s">
        <v>649</v>
      </c>
      <c r="G340" s="1" t="s">
        <v>650</v>
      </c>
      <c r="T340" s="1" t="s">
        <v>632</v>
      </c>
      <c r="U340" s="1" t="s">
        <v>34</v>
      </c>
      <c r="V340" s="1" t="s">
        <v>35</v>
      </c>
      <c r="W340" s="1" t="s">
        <v>36</v>
      </c>
      <c r="X340" s="1" t="s">
        <v>37</v>
      </c>
      <c r="Y340" s="1" t="str">
        <f aca="false">CONCATENATE(U340,T340,AA340,AA340,AA340,AA340,AA340,A340,X340,Z340,V340,E340,W340,G340)</f>
        <v>&lt;LI&gt; &lt;A HREF="http://freepages.genealogy.rootsweb.com/~springport/pictures_3/00000339.jpg"&gt;Canandaigua Lake&lt;/A&gt;  "Glimpses of Canandaigua Lake"  postcard.</v>
      </c>
      <c r="Z340" s="1" t="str">
        <f aca="false">IF(B340="psd","jpg",B340)</f>
        <v>jpg</v>
      </c>
      <c r="AA340" s="3" t="n">
        <v>0</v>
      </c>
    </row>
    <row r="341" customFormat="false" ht="14.65" hidden="false" customHeight="false" outlineLevel="0" collapsed="false">
      <c r="A341" s="2" t="n">
        <v>340</v>
      </c>
      <c r="B341" s="2" t="s">
        <v>26</v>
      </c>
      <c r="E341" s="1" t="s">
        <v>64</v>
      </c>
      <c r="G341" s="1" t="s">
        <v>651</v>
      </c>
      <c r="T341" s="1" t="s">
        <v>632</v>
      </c>
      <c r="U341" s="1" t="s">
        <v>34</v>
      </c>
      <c r="V341" s="1" t="s">
        <v>35</v>
      </c>
      <c r="W341" s="1" t="s">
        <v>36</v>
      </c>
      <c r="X341" s="1" t="s">
        <v>37</v>
      </c>
      <c r="Y341" s="1" t="str">
        <f aca="false">CONCATENATE(U341,T341,AA341,AA341,AA341,AA341,AA341,A341,X341,Z341,V341,E341,W341,G341)</f>
        <v>&lt;LI&gt; &lt;A HREF="http://freepages.genealogy.rootsweb.com/~springport/pictures_3/00000340.jpg"&gt;Cayuga Lake&lt;/A&gt;  Aurora: Air view of Wells College postcard.</v>
      </c>
      <c r="Z341" s="1" t="str">
        <f aca="false">IF(B341="psd","jpg",B341)</f>
        <v>jpg</v>
      </c>
      <c r="AA341" s="3" t="n">
        <v>0</v>
      </c>
    </row>
    <row r="342" customFormat="false" ht="14.65" hidden="false" customHeight="false" outlineLevel="0" collapsed="false">
      <c r="A342" s="2" t="n">
        <v>341</v>
      </c>
      <c r="B342" s="2" t="s">
        <v>26</v>
      </c>
      <c r="E342" s="1" t="s">
        <v>160</v>
      </c>
      <c r="G342" s="1" t="s">
        <v>652</v>
      </c>
      <c r="T342" s="1" t="s">
        <v>632</v>
      </c>
      <c r="U342" s="1" t="s">
        <v>34</v>
      </c>
      <c r="V342" s="1" t="s">
        <v>35</v>
      </c>
      <c r="W342" s="1" t="s">
        <v>36</v>
      </c>
      <c r="X342" s="1" t="s">
        <v>37</v>
      </c>
      <c r="Y342" s="1" t="str">
        <f aca="false">CONCATENATE(U342,T342,AA342,AA342,AA342,AA342,AA342,A342,X342,Z342,V342,E342,W342,G342)</f>
        <v>&lt;LI&gt; &lt;A HREF="http://freepages.genealogy.rootsweb.com/~springport/pictures_3/00000341.jpg"&gt;Union Springs&lt;/A&gt;  Frontenac: Wreck of Frontenac. postcard.</v>
      </c>
      <c r="Z342" s="1" t="str">
        <f aca="false">IF(B342="psd","jpg",B342)</f>
        <v>jpg</v>
      </c>
      <c r="AA342" s="3" t="n">
        <v>0</v>
      </c>
    </row>
    <row r="343" customFormat="false" ht="14.65" hidden="false" customHeight="false" outlineLevel="0" collapsed="false">
      <c r="A343" s="2" t="n">
        <v>342</v>
      </c>
      <c r="B343" s="2" t="s">
        <v>26</v>
      </c>
      <c r="E343" s="1" t="s">
        <v>653</v>
      </c>
      <c r="G343" s="1" t="s">
        <v>654</v>
      </c>
      <c r="T343" s="1" t="s">
        <v>632</v>
      </c>
      <c r="U343" s="1" t="s">
        <v>34</v>
      </c>
      <c r="V343" s="1" t="s">
        <v>35</v>
      </c>
      <c r="W343" s="1" t="s">
        <v>36</v>
      </c>
      <c r="X343" s="1" t="s">
        <v>37</v>
      </c>
      <c r="Y343" s="1" t="str">
        <f aca="false">CONCATENATE(U343,T343,AA343,AA343,AA343,AA343,AA343,A343,X343,Z343,V343,E343,W343,G343)</f>
        <v>&lt;LI&gt; &lt;A HREF="http://freepages.genealogy.rootsweb.com/~springport/pictures_3/00000342.jpg"&gt;Keuka Lake&lt;/A&gt;  Garrett Memorial Chapel.  Photo by WS Hecht.</v>
      </c>
      <c r="Z343" s="1" t="str">
        <f aca="false">IF(B343="psd","jpg",B343)</f>
        <v>jpg</v>
      </c>
      <c r="AA343" s="3" t="n">
        <v>0</v>
      </c>
    </row>
    <row r="344" customFormat="false" ht="14.65" hidden="false" customHeight="false" outlineLevel="0" collapsed="false">
      <c r="A344" s="2" t="n">
        <v>343</v>
      </c>
      <c r="B344" s="2" t="s">
        <v>26</v>
      </c>
      <c r="E344" s="1" t="s">
        <v>258</v>
      </c>
      <c r="F344" s="1" t="s">
        <v>655</v>
      </c>
      <c r="G344" s="1" t="s">
        <v>656</v>
      </c>
      <c r="T344" s="1" t="s">
        <v>632</v>
      </c>
      <c r="U344" s="1" t="s">
        <v>34</v>
      </c>
      <c r="V344" s="1" t="s">
        <v>35</v>
      </c>
      <c r="W344" s="1" t="s">
        <v>36</v>
      </c>
      <c r="X344" s="1" t="s">
        <v>37</v>
      </c>
      <c r="Y344" s="1" t="str">
        <f aca="false">CONCATENATE(U344,T344,AA344,AA344,AA344,AA344,AA344,A344,X344,Z344,V344,E344,W344,G344)</f>
        <v>&lt;LI&gt; &lt;A HREF="http://freepages.genealogy.rootsweb.com/~springport/pictures_3/00000343.jpg"&gt;Yawger&lt;/A&gt;  Henry Yawger</v>
      </c>
      <c r="Z344" s="1" t="str">
        <f aca="false">IF(B344="psd","jpg",B344)</f>
        <v>jpg</v>
      </c>
      <c r="AA344" s="3" t="n">
        <v>0</v>
      </c>
    </row>
    <row r="345" customFormat="false" ht="14.65" hidden="false" customHeight="false" outlineLevel="0" collapsed="false">
      <c r="A345" s="2" t="n">
        <v>344</v>
      </c>
      <c r="B345" s="2" t="s">
        <v>26</v>
      </c>
      <c r="E345" s="1" t="s">
        <v>258</v>
      </c>
      <c r="F345" s="1" t="s">
        <v>657</v>
      </c>
      <c r="G345" s="1" t="s">
        <v>658</v>
      </c>
      <c r="T345" s="1" t="s">
        <v>632</v>
      </c>
      <c r="U345" s="1" t="s">
        <v>34</v>
      </c>
      <c r="V345" s="1" t="s">
        <v>35</v>
      </c>
      <c r="W345" s="1" t="s">
        <v>36</v>
      </c>
      <c r="X345" s="1" t="s">
        <v>37</v>
      </c>
      <c r="Y345" s="1" t="str">
        <f aca="false">CONCATENATE(U345,T345,AA345,AA345,AA345,AA345,AA345,A345,X345,Z345,V345,E345,W345,G345)</f>
        <v>&lt;LI&gt; &lt;A HREF="http://freepages.genealogy.rootsweb.com/~springport/pictures_3/00000344.jpg"&gt;Yawger&lt;/A&gt;  Mary (Polly) (Oliver) Yawger</v>
      </c>
      <c r="Z345" s="1" t="str">
        <f aca="false">IF(B345="psd","jpg",B345)</f>
        <v>jpg</v>
      </c>
      <c r="AA345" s="3" t="n">
        <v>0</v>
      </c>
    </row>
    <row r="346" customFormat="false" ht="14.65" hidden="false" customHeight="false" outlineLevel="0" collapsed="false">
      <c r="A346" s="2" t="n">
        <v>345</v>
      </c>
      <c r="B346" s="2" t="s">
        <v>26</v>
      </c>
      <c r="E346" s="1" t="s">
        <v>517</v>
      </c>
      <c r="G346" s="1" t="s">
        <v>659</v>
      </c>
      <c r="T346" s="1" t="s">
        <v>632</v>
      </c>
      <c r="U346" s="1" t="s">
        <v>34</v>
      </c>
      <c r="V346" s="1" t="s">
        <v>35</v>
      </c>
      <c r="W346" s="1" t="s">
        <v>36</v>
      </c>
      <c r="X346" s="1" t="s">
        <v>37</v>
      </c>
      <c r="Y346" s="1" t="str">
        <f aca="false">CONCATENATE(U346,T346,AA346,AA346,AA346,AA346,AA346,A346,X346,Z346,V346,E346,W346,G346)</f>
        <v>&lt;LI&gt; &lt;A HREF="http://freepages.genealogy.rootsweb.com/~springport/pictures_3/00000345.jpg"&gt;Auburn&lt;/A&gt;  Panorama photo. (Right part of picture)180 degrees from west Genesee on left, State Street in center looking north, and east Genesee on right.</v>
      </c>
      <c r="Z346" s="1" t="str">
        <f aca="false">IF(B346="psd","jpg",B346)</f>
        <v>jpg</v>
      </c>
      <c r="AA346" s="3" t="n">
        <v>0</v>
      </c>
    </row>
    <row r="347" customFormat="false" ht="14.65" hidden="false" customHeight="false" outlineLevel="0" collapsed="false">
      <c r="A347" s="2" t="n">
        <v>346</v>
      </c>
      <c r="B347" s="2" t="s">
        <v>26</v>
      </c>
      <c r="E347" s="1" t="s">
        <v>517</v>
      </c>
      <c r="G347" s="1" t="s">
        <v>660</v>
      </c>
      <c r="T347" s="1" t="s">
        <v>632</v>
      </c>
      <c r="U347" s="1" t="s">
        <v>34</v>
      </c>
      <c r="V347" s="1" t="s">
        <v>35</v>
      </c>
      <c r="W347" s="1" t="s">
        <v>36</v>
      </c>
      <c r="X347" s="1" t="s">
        <v>37</v>
      </c>
      <c r="Y347" s="1" t="str">
        <f aca="false">CONCATENATE(U347,T347,AA347,AA347,AA347,AA347,AA347,A347,X347,Z347,V347,E347,W347,G347)</f>
        <v>&lt;LI&gt; &lt;A HREF="http://freepages.genealogy.rootsweb.com/~springport/pictures_3/00000346.jpg"&gt;Auburn&lt;/A&gt;  Panorama photo. (Left part of picture)180 degrees from west Genesee on left, State Street in center looking north, and east Genesee on right.</v>
      </c>
      <c r="Z347" s="1" t="str">
        <f aca="false">IF(B347="psd","jpg",B347)</f>
        <v>jpg</v>
      </c>
      <c r="AA347" s="3" t="n">
        <v>0</v>
      </c>
    </row>
    <row r="348" customFormat="false" ht="14.65" hidden="false" customHeight="false" outlineLevel="0" collapsed="false">
      <c r="A348" s="2" t="n">
        <v>347</v>
      </c>
      <c r="B348" s="2" t="s">
        <v>26</v>
      </c>
      <c r="E348" s="1" t="s">
        <v>517</v>
      </c>
      <c r="G348" s="1" t="s">
        <v>661</v>
      </c>
      <c r="T348" s="1" t="s">
        <v>632</v>
      </c>
      <c r="U348" s="1" t="s">
        <v>34</v>
      </c>
      <c r="V348" s="1" t="s">
        <v>35</v>
      </c>
      <c r="W348" s="1" t="s">
        <v>36</v>
      </c>
      <c r="X348" s="1" t="s">
        <v>37</v>
      </c>
      <c r="Y348" s="1" t="str">
        <f aca="false">CONCATENATE(U348,T348,AA348,AA348,AA348,AA348,AA348,A348,X348,Z348,V348,E348,W348,G348)</f>
        <v>&lt;LI&gt; &lt;A HREF="http://freepages.genealogy.rootsweb.com/~springport/pictures_3/00000347.jpg"&gt;Auburn&lt;/A&gt;  Panorama photo. 180 degrees from west Genesee on left, State Street in center looking north, and east Genesee on right.</v>
      </c>
      <c r="Z348" s="1" t="str">
        <f aca="false">IF(B348="psd","jpg",B348)</f>
        <v>jpg</v>
      </c>
      <c r="AA348" s="3" t="n">
        <v>0</v>
      </c>
    </row>
    <row r="349" customFormat="false" ht="14.65" hidden="false" customHeight="false" outlineLevel="0" collapsed="false">
      <c r="A349" s="2" t="n">
        <v>348</v>
      </c>
      <c r="B349" s="2" t="s">
        <v>26</v>
      </c>
      <c r="E349" s="1" t="s">
        <v>149</v>
      </c>
      <c r="G349" s="1" t="s">
        <v>662</v>
      </c>
      <c r="T349" s="1" t="s">
        <v>632</v>
      </c>
      <c r="U349" s="1" t="s">
        <v>34</v>
      </c>
      <c r="V349" s="1" t="s">
        <v>35</v>
      </c>
      <c r="W349" s="1" t="s">
        <v>36</v>
      </c>
      <c r="X349" s="1" t="s">
        <v>37</v>
      </c>
      <c r="Y349" s="1" t="str">
        <f aca="false">CONCATENATE(U349,T349,AA349,AA349,AA349,AA349,AA349,A349,X349,Z349,V349,E349,W349,G349)</f>
        <v>&lt;LI&gt; &lt;A HREF="http://freepages.genealogy.rootsweb.com/~springport/pictures_3/00000348.jpg"&gt;Skaneateles Lake&lt;/A&gt;  Hard Scrabble.  (Photo from Norm)</v>
      </c>
      <c r="Z349" s="1" t="str">
        <f aca="false">IF(B349="psd","jpg",B349)</f>
        <v>jpg</v>
      </c>
      <c r="AA349" s="3" t="n">
        <v>0</v>
      </c>
    </row>
    <row r="350" customFormat="false" ht="14.65" hidden="false" customHeight="false" outlineLevel="0" collapsed="false">
      <c r="A350" s="2" t="n">
        <v>349</v>
      </c>
      <c r="B350" s="2" t="s">
        <v>26</v>
      </c>
      <c r="E350" s="1" t="s">
        <v>149</v>
      </c>
      <c r="G350" s="1" t="s">
        <v>663</v>
      </c>
      <c r="T350" s="1" t="s">
        <v>632</v>
      </c>
      <c r="U350" s="1" t="s">
        <v>34</v>
      </c>
      <c r="V350" s="1" t="s">
        <v>35</v>
      </c>
      <c r="W350" s="1" t="s">
        <v>36</v>
      </c>
      <c r="X350" s="1" t="s">
        <v>37</v>
      </c>
      <c r="Y350" s="1" t="str">
        <f aca="false">CONCATENATE(U350,T350,AA350,AA350,AA350,AA350,AA350,A350,X350,Z350,V350,E350,W350,G350)</f>
        <v>&lt;LI&gt; &lt;A HREF="http://freepages.genealogy.rootsweb.com/~springport/pictures_3/00000349.jpg"&gt;Skaneateles Lake&lt;/A&gt;  View across the lake showing near and far shore.  Site unknown.  (Photo from Norm)</v>
      </c>
      <c r="Z350" s="1" t="str">
        <f aca="false">IF(B350="psd","jpg",B350)</f>
        <v>jpg</v>
      </c>
      <c r="AA350" s="3" t="n">
        <v>0</v>
      </c>
    </row>
    <row r="351" customFormat="false" ht="14.65" hidden="false" customHeight="false" outlineLevel="0" collapsed="false">
      <c r="A351" s="2" t="n">
        <v>350</v>
      </c>
      <c r="B351" s="2" t="s">
        <v>26</v>
      </c>
      <c r="E351" s="1" t="s">
        <v>149</v>
      </c>
      <c r="G351" s="1" t="s">
        <v>664</v>
      </c>
      <c r="T351" s="1" t="s">
        <v>632</v>
      </c>
      <c r="U351" s="1" t="s">
        <v>34</v>
      </c>
      <c r="V351" s="1" t="s">
        <v>35</v>
      </c>
      <c r="W351" s="1" t="s">
        <v>36</v>
      </c>
      <c r="X351" s="1" t="s">
        <v>37</v>
      </c>
      <c r="Y351" s="1" t="str">
        <f aca="false">CONCATENATE(U351,T351,AA351,AA351,AA351,AA351,AA351,A351,X351,Z351,V351,E351,W351,G351)</f>
        <v>&lt;LI&gt; &lt;A HREF="http://freepages.genealogy.rootsweb.com/~springport/pictures_3/00000350.jpg"&gt;Skaneateles Lake&lt;/A&gt;  Blandings Point.  (Photo from Norm)</v>
      </c>
      <c r="Z351" s="1" t="str">
        <f aca="false">IF(B351="psd","jpg",B351)</f>
        <v>jpg</v>
      </c>
      <c r="AA351" s="3" t="n">
        <v>0</v>
      </c>
    </row>
    <row r="352" customFormat="false" ht="14.65" hidden="false" customHeight="false" outlineLevel="0" collapsed="false">
      <c r="A352" s="2" t="n">
        <v>351</v>
      </c>
      <c r="B352" s="2" t="s">
        <v>26</v>
      </c>
      <c r="E352" s="1" t="s">
        <v>149</v>
      </c>
      <c r="G352" s="1" t="s">
        <v>665</v>
      </c>
      <c r="T352" s="1" t="s">
        <v>632</v>
      </c>
      <c r="U352" s="1" t="s">
        <v>34</v>
      </c>
      <c r="V352" s="1" t="s">
        <v>35</v>
      </c>
      <c r="W352" s="1" t="s">
        <v>36</v>
      </c>
      <c r="X352" s="1" t="s">
        <v>37</v>
      </c>
      <c r="Y352" s="1" t="str">
        <f aca="false">CONCATENATE(U352,T352,AA352,AA352,AA352,AA352,AA352,A352,X352,Z352,V352,E352,W352,G352)</f>
        <v>&lt;LI&gt; &lt;A HREF="http://freepages.genealogy.rootsweb.com/~springport/pictures_3/00000351.jpg"&gt;Skaneateles Lake&lt;/A&gt;  Three Mile Point.  View south from west shore.  (Photo from Norm)</v>
      </c>
      <c r="Z352" s="1" t="str">
        <f aca="false">IF(B352="psd","jpg",B352)</f>
        <v>jpg</v>
      </c>
      <c r="AA352" s="3" t="n">
        <v>0</v>
      </c>
    </row>
    <row r="353" customFormat="false" ht="14.65" hidden="false" customHeight="false" outlineLevel="0" collapsed="false">
      <c r="A353" s="2" t="n">
        <v>352</v>
      </c>
      <c r="B353" s="2" t="s">
        <v>26</v>
      </c>
      <c r="E353" s="1" t="s">
        <v>149</v>
      </c>
      <c r="G353" s="1" t="s">
        <v>666</v>
      </c>
      <c r="T353" s="1" t="s">
        <v>632</v>
      </c>
      <c r="U353" s="1" t="s">
        <v>34</v>
      </c>
      <c r="V353" s="1" t="s">
        <v>35</v>
      </c>
      <c r="W353" s="1" t="s">
        <v>36</v>
      </c>
      <c r="X353" s="1" t="s">
        <v>37</v>
      </c>
      <c r="Y353" s="1" t="str">
        <f aca="false">CONCATENATE(U353,T353,AA353,AA353,AA353,AA353,AA353,A353,X353,Z353,V353,E353,W353,G353)</f>
        <v>&lt;LI&gt; &lt;A HREF="http://freepages.genealogy.rootsweb.com/~springport/pictures_3/00000352.jpg"&gt;Skaneateles Lake&lt;/A&gt;  View from 10 Mile point.  (Photo from Norm)</v>
      </c>
      <c r="Z353" s="1" t="str">
        <f aca="false">IF(B353="psd","jpg",B353)</f>
        <v>jpg</v>
      </c>
      <c r="AA353" s="3" t="n">
        <v>0</v>
      </c>
    </row>
    <row r="354" customFormat="false" ht="14.65" hidden="false" customHeight="false" outlineLevel="0" collapsed="false">
      <c r="A354" s="2" t="n">
        <v>353</v>
      </c>
      <c r="B354" s="2" t="s">
        <v>26</v>
      </c>
      <c r="E354" s="1" t="s">
        <v>149</v>
      </c>
      <c r="G354" s="1" t="s">
        <v>667</v>
      </c>
      <c r="T354" s="1" t="s">
        <v>632</v>
      </c>
      <c r="U354" s="1" t="s">
        <v>34</v>
      </c>
      <c r="V354" s="1" t="s">
        <v>35</v>
      </c>
      <c r="W354" s="1" t="s">
        <v>36</v>
      </c>
      <c r="X354" s="1" t="s">
        <v>37</v>
      </c>
      <c r="Y354" s="1" t="str">
        <f aca="false">CONCATENATE(U354,T354,AA354,AA354,AA354,AA354,AA354,A354,X354,Z354,V354,E354,W354,G354)</f>
        <v>&lt;LI&gt; &lt;A HREF="http://freepages.genealogy.rootsweb.com/~springport/pictures_3/00000353.jpg"&gt;Skaneateles Lake&lt;/A&gt;  New Hope Dock.  (Photo from Norm)</v>
      </c>
      <c r="Z354" s="1" t="str">
        <f aca="false">IF(B354="psd","jpg",B354)</f>
        <v>jpg</v>
      </c>
      <c r="AA354" s="3" t="n">
        <v>0</v>
      </c>
    </row>
    <row r="355" customFormat="false" ht="14.65" hidden="false" customHeight="false" outlineLevel="0" collapsed="false">
      <c r="A355" s="2" t="n">
        <v>354</v>
      </c>
      <c r="B355" s="2" t="s">
        <v>26</v>
      </c>
      <c r="E355" s="1" t="s">
        <v>149</v>
      </c>
      <c r="G355" s="1" t="s">
        <v>668</v>
      </c>
      <c r="T355" s="1" t="s">
        <v>632</v>
      </c>
      <c r="U355" s="1" t="s">
        <v>34</v>
      </c>
      <c r="V355" s="1" t="s">
        <v>35</v>
      </c>
      <c r="W355" s="1" t="s">
        <v>36</v>
      </c>
      <c r="X355" s="1" t="s">
        <v>37</v>
      </c>
      <c r="Y355" s="1" t="str">
        <f aca="false">CONCATENATE(U355,T355,AA355,AA355,AA355,AA355,AA355,A355,X355,Z355,V355,E355,W355,G355)</f>
        <v>&lt;LI&gt; &lt;A HREF="http://freepages.genealogy.rootsweb.com/~springport/pictures_3/00000354.jpg"&gt;Skaneateles Lake&lt;/A&gt;  Mandana Bay.  (Photo from Norm)</v>
      </c>
      <c r="Z355" s="1" t="str">
        <f aca="false">IF(B355="psd","jpg",B355)</f>
        <v>jpg</v>
      </c>
      <c r="AA355" s="3" t="n">
        <v>0</v>
      </c>
    </row>
    <row r="356" customFormat="false" ht="14.65" hidden="false" customHeight="false" outlineLevel="0" collapsed="false">
      <c r="A356" s="2" t="n">
        <v>355</v>
      </c>
      <c r="B356" s="2" t="s">
        <v>26</v>
      </c>
      <c r="E356" s="1" t="s">
        <v>149</v>
      </c>
      <c r="G356" s="1" t="s">
        <v>669</v>
      </c>
      <c r="T356" s="1" t="s">
        <v>632</v>
      </c>
      <c r="U356" s="1" t="s">
        <v>34</v>
      </c>
      <c r="V356" s="1" t="s">
        <v>35</v>
      </c>
      <c r="W356" s="1" t="s">
        <v>36</v>
      </c>
      <c r="X356" s="1" t="s">
        <v>37</v>
      </c>
      <c r="Y356" s="1" t="str">
        <f aca="false">CONCATENATE(U356,T356,AA356,AA356,AA356,AA356,AA356,A356,X356,Z356,V356,E356,W356,G356)</f>
        <v>&lt;LI&gt; &lt;A HREF="http://freepages.genealogy.rootsweb.com/~springport/pictures_3/00000355.jpg"&gt;Skaneateles Lake&lt;/A&gt;  Mile Point. (Sandy Beach).  (Photo from Norm)</v>
      </c>
      <c r="Z356" s="1" t="str">
        <f aca="false">IF(B356="psd","jpg",B356)</f>
        <v>jpg</v>
      </c>
      <c r="AA356" s="3" t="n">
        <v>0</v>
      </c>
    </row>
    <row r="357" customFormat="false" ht="14.65" hidden="false" customHeight="false" outlineLevel="0" collapsed="false">
      <c r="A357" s="2" t="n">
        <v>356</v>
      </c>
      <c r="B357" s="2" t="s">
        <v>26</v>
      </c>
      <c r="E357" s="1" t="s">
        <v>653</v>
      </c>
      <c r="G357" s="1" t="s">
        <v>670</v>
      </c>
      <c r="T357" s="1" t="s">
        <v>632</v>
      </c>
      <c r="U357" s="1" t="s">
        <v>34</v>
      </c>
      <c r="V357" s="1" t="s">
        <v>35</v>
      </c>
      <c r="W357" s="1" t="s">
        <v>36</v>
      </c>
      <c r="X357" s="1" t="s">
        <v>37</v>
      </c>
      <c r="Y357" s="1" t="str">
        <f aca="false">CONCATENATE(U357,T357,AA357,AA357,AA357,AA357,AA357,A357,X357,Z357,V357,E357,W357,G357)</f>
        <v>&lt;LI&gt; &lt;A HREF="http://freepages.genealogy.rootsweb.com/~springport/pictures_3/00000356.jpg"&gt;Keuka Lake&lt;/A&gt;  Bluff Point.  "Two Branches of Keuka Lake, Bluff Point, View North.  NY State Education Dept., Visual Instruction Division. (1921) (Dn, CK 24) (negative No. A10149) This picture is the same as a postcard that is copyrighted by BURNELL.</v>
      </c>
      <c r="Z357" s="1" t="str">
        <f aca="false">IF(B357="psd","jpg",B357)</f>
        <v>jpg</v>
      </c>
      <c r="AA357" s="3" t="n">
        <v>0</v>
      </c>
    </row>
    <row r="358" customFormat="false" ht="14.65" hidden="false" customHeight="false" outlineLevel="0" collapsed="false">
      <c r="A358" s="2" t="n">
        <v>357</v>
      </c>
      <c r="B358" s="2" t="s">
        <v>26</v>
      </c>
      <c r="E358" s="1" t="s">
        <v>653</v>
      </c>
      <c r="G358" s="1" t="s">
        <v>671</v>
      </c>
      <c r="T358" s="1" t="s">
        <v>632</v>
      </c>
      <c r="U358" s="1" t="s">
        <v>34</v>
      </c>
      <c r="V358" s="1" t="s">
        <v>35</v>
      </c>
      <c r="W358" s="1" t="s">
        <v>36</v>
      </c>
      <c r="X358" s="1" t="s">
        <v>37</v>
      </c>
      <c r="Y358" s="1" t="str">
        <f aca="false">CONCATENATE(U358,T358,AA358,AA358,AA358,AA358,AA358,A358,X358,Z358,V358,E358,W358,G358)</f>
        <v>&lt;LI&gt; &lt;A HREF="http://freepages.genealogy.rootsweb.com/~springport/pictures_3/00000357.jpg"&gt;Keuka Lake&lt;/A&gt;  "View Southeast over East Branch of Keuka Lake from Bluff Point, Vinyard in Foreground.  (1921). (Dn, CK5) NY State Education Dept., Visual Instruction Division.  (Negative No. A10155).</v>
      </c>
      <c r="Z358" s="1" t="str">
        <f aca="false">IF(B358="psd","jpg",B358)</f>
        <v>jpg</v>
      </c>
      <c r="AA358" s="3" t="n">
        <v>0</v>
      </c>
    </row>
    <row r="359" customFormat="false" ht="14.65" hidden="false" customHeight="false" outlineLevel="0" collapsed="false">
      <c r="A359" s="2" t="n">
        <v>358</v>
      </c>
      <c r="B359" s="2" t="s">
        <v>26</v>
      </c>
      <c r="E359" s="1" t="s">
        <v>64</v>
      </c>
      <c r="G359" s="1" t="s">
        <v>672</v>
      </c>
      <c r="T359" s="1" t="s">
        <v>632</v>
      </c>
      <c r="U359" s="1" t="s">
        <v>34</v>
      </c>
      <c r="V359" s="1" t="s">
        <v>35</v>
      </c>
      <c r="W359" s="1" t="s">
        <v>36</v>
      </c>
      <c r="X359" s="1" t="s">
        <v>37</v>
      </c>
      <c r="Y359" s="1" t="str">
        <f aca="false">CONCATENATE(U359,T359,AA359,AA359,AA359,AA359,AA359,A359,X359,Z359,V359,E359,W359,G359)</f>
        <v>&lt;LI&gt; &lt;A HREF="http://freepages.genealogy.rootsweb.com/~springport/pictures_3/00000358.jpg"&gt;Cayuga Lake&lt;/A&gt;  "Tanghannock Ravine" sterio view.</v>
      </c>
      <c r="Z359" s="1" t="str">
        <f aca="false">IF(B359="psd","jpg",B359)</f>
        <v>jpg</v>
      </c>
      <c r="AA359" s="3" t="n">
        <v>0</v>
      </c>
    </row>
    <row r="360" customFormat="false" ht="14.65" hidden="false" customHeight="false" outlineLevel="0" collapsed="false">
      <c r="A360" s="2" t="n">
        <v>359</v>
      </c>
      <c r="B360" s="2" t="s">
        <v>26</v>
      </c>
      <c r="E360" s="1" t="s">
        <v>64</v>
      </c>
      <c r="G360" s="1" t="s">
        <v>673</v>
      </c>
      <c r="T360" s="1" t="s">
        <v>632</v>
      </c>
      <c r="U360" s="1" t="s">
        <v>34</v>
      </c>
      <c r="V360" s="1" t="s">
        <v>35</v>
      </c>
      <c r="W360" s="1" t="s">
        <v>36</v>
      </c>
      <c r="X360" s="1" t="s">
        <v>37</v>
      </c>
      <c r="Y360" s="1" t="str">
        <f aca="false">CONCATENATE(U360,T360,AA360,AA360,AA360,AA360,AA360,A360,X360,Z360,V360,E360,W360,G360)</f>
        <v>&lt;LI&gt; &lt;A HREF="http://freepages.genealogy.rootsweb.com/~springport/pictures_3/00000359.jpg"&gt;Cayuga Lake&lt;/A&gt;  "Kidders Ferry N.Y. Cayuga Lake." with inset of Busy Bee ferry.</v>
      </c>
      <c r="Z360" s="1" t="str">
        <f aca="false">IF(B360="psd","jpg",B360)</f>
        <v>jpg</v>
      </c>
      <c r="AA360" s="3" t="n">
        <v>0</v>
      </c>
    </row>
    <row r="361" customFormat="false" ht="14.65" hidden="false" customHeight="false" outlineLevel="0" collapsed="false">
      <c r="A361" s="2" t="n">
        <v>360</v>
      </c>
      <c r="B361" s="2" t="s">
        <v>26</v>
      </c>
      <c r="E361" s="1" t="s">
        <v>517</v>
      </c>
      <c r="G361" s="1" t="s">
        <v>674</v>
      </c>
      <c r="T361" s="1" t="s">
        <v>632</v>
      </c>
      <c r="U361" s="1" t="s">
        <v>34</v>
      </c>
      <c r="V361" s="1" t="s">
        <v>35</v>
      </c>
      <c r="W361" s="1" t="s">
        <v>36</v>
      </c>
      <c r="X361" s="1" t="s">
        <v>37</v>
      </c>
      <c r="Y361" s="1" t="str">
        <f aca="false">CONCATENATE(U361,T361,AA361,AA361,AA361,AA361,AA361,A361,X361,Z361,V361,E361,W361,G361)</f>
        <v>&lt;LI&gt; &lt;A HREF="http://freepages.genealogy.rootsweb.com/~springport/pictures_3/00000360.jpg"&gt;Auburn&lt;/A&gt;  Court House with dome.</v>
      </c>
      <c r="Z361" s="1" t="str">
        <f aca="false">IF(B361="psd","jpg",B361)</f>
        <v>jpg</v>
      </c>
      <c r="AA361" s="3" t="n">
        <v>0</v>
      </c>
    </row>
    <row r="362" customFormat="false" ht="14.65" hidden="false" customHeight="false" outlineLevel="0" collapsed="false">
      <c r="A362" s="2" t="n">
        <v>361</v>
      </c>
      <c r="B362" s="2" t="s">
        <v>26</v>
      </c>
      <c r="E362" s="1" t="s">
        <v>64</v>
      </c>
      <c r="G362" s="1" t="s">
        <v>675</v>
      </c>
      <c r="T362" s="1" t="s">
        <v>632</v>
      </c>
      <c r="U362" s="1" t="s">
        <v>34</v>
      </c>
      <c r="V362" s="1" t="s">
        <v>35</v>
      </c>
      <c r="W362" s="1" t="s">
        <v>36</v>
      </c>
      <c r="X362" s="1" t="s">
        <v>37</v>
      </c>
      <c r="Y362" s="1" t="str">
        <f aca="false">CONCATENATE(U362,T362,AA362,AA362,AA362,AA362,AA362,A362,X362,Z362,V362,E362,W362,G362)</f>
        <v>&lt;LI&gt; &lt;A HREF="http://freepages.genealogy.rootsweb.com/~springport/pictures_3/00000361.jpg"&gt;Cayuga Lake&lt;/A&gt;  "Innisfail Cottage of Justice P. A Hendricks, Elm Beach, Cayuga Lake, Ovid, NY"</v>
      </c>
      <c r="Z362" s="1" t="str">
        <f aca="false">IF(B362="psd","jpg",B362)</f>
        <v>jpg</v>
      </c>
      <c r="AA362" s="3" t="n">
        <v>0</v>
      </c>
    </row>
    <row r="363" customFormat="false" ht="14.65" hidden="false" customHeight="false" outlineLevel="0" collapsed="false">
      <c r="A363" s="2" t="n">
        <v>362</v>
      </c>
      <c r="B363" s="2" t="s">
        <v>26</v>
      </c>
      <c r="E363" s="1" t="s">
        <v>270</v>
      </c>
      <c r="F363" s="1" t="s">
        <v>676</v>
      </c>
      <c r="G363" s="1" t="s">
        <v>677</v>
      </c>
      <c r="T363" s="1" t="s">
        <v>632</v>
      </c>
      <c r="U363" s="1" t="s">
        <v>34</v>
      </c>
      <c r="V363" s="1" t="s">
        <v>35</v>
      </c>
      <c r="W363" s="1" t="s">
        <v>36</v>
      </c>
      <c r="X363" s="1" t="s">
        <v>37</v>
      </c>
      <c r="Y363" s="1" t="str">
        <f aca="false">CONCATENATE(U363,T363,AA363,AA363,AA363,AA363,AA363,A363,X363,Z363,V363,E363,W363,G363)</f>
        <v>&lt;LI&gt; &lt;A HREF="http://freepages.genealogy.rootsweb.com/~springport/pictures_3/00000362.jpg"&gt;Winegar&lt;/A&gt;  Cornelia (Winegar) Conklin ?  B 3-6-1842, M 9-3-1908, D 2-22-1913</v>
      </c>
      <c r="Z363" s="1" t="str">
        <f aca="false">IF(B363="psd","jpg",B363)</f>
        <v>jpg</v>
      </c>
      <c r="AA363" s="3" t="n">
        <v>0</v>
      </c>
    </row>
    <row r="364" customFormat="false" ht="14.65" hidden="false" customHeight="false" outlineLevel="0" collapsed="false">
      <c r="A364" s="2" t="n">
        <v>363</v>
      </c>
      <c r="B364" s="2" t="s">
        <v>26</v>
      </c>
      <c r="E364" s="1" t="s">
        <v>270</v>
      </c>
      <c r="F364" s="1" t="s">
        <v>433</v>
      </c>
      <c r="G364" s="1" t="s">
        <v>678</v>
      </c>
      <c r="T364" s="1" t="s">
        <v>632</v>
      </c>
      <c r="U364" s="1" t="s">
        <v>34</v>
      </c>
      <c r="V364" s="1" t="s">
        <v>35</v>
      </c>
      <c r="W364" s="1" t="s">
        <v>36</v>
      </c>
      <c r="X364" s="1" t="s">
        <v>37</v>
      </c>
      <c r="Y364" s="1" t="str">
        <f aca="false">CONCATENATE(U364,T364,AA364,AA364,AA364,AA364,AA364,A364,X364,Z364,V364,E364,W364,G364)</f>
        <v>&lt;LI&gt; &lt;A HREF="http://freepages.genealogy.rootsweb.com/~springport/pictures_3/00000363.jpg"&gt;Winegar&lt;/A&gt;  Mary Eliza Winegar ?</v>
      </c>
      <c r="Z364" s="1" t="str">
        <f aca="false">IF(B364="psd","jpg",B364)</f>
        <v>jpg</v>
      </c>
      <c r="AA364" s="3" t="n">
        <v>0</v>
      </c>
    </row>
    <row r="365" customFormat="false" ht="14.65" hidden="false" customHeight="false" outlineLevel="0" collapsed="false">
      <c r="A365" s="2" t="n">
        <v>364</v>
      </c>
      <c r="B365" s="2" t="s">
        <v>26</v>
      </c>
      <c r="E365" s="1" t="s">
        <v>519</v>
      </c>
      <c r="F365" s="1" t="s">
        <v>679</v>
      </c>
      <c r="G365" s="1" t="s">
        <v>680</v>
      </c>
      <c r="T365" s="1" t="s">
        <v>632</v>
      </c>
      <c r="U365" s="1" t="s">
        <v>34</v>
      </c>
      <c r="V365" s="1" t="s">
        <v>35</v>
      </c>
      <c r="W365" s="1" t="s">
        <v>36</v>
      </c>
      <c r="X365" s="1" t="s">
        <v>37</v>
      </c>
      <c r="Y365" s="1" t="str">
        <f aca="false">CONCATENATE(U365,T365,AA365,AA365,AA365,AA365,AA365,A365,X365,Z365,V365,E365,W365,G365)</f>
        <v>&lt;LI&gt; &lt;A HREF="http://freepages.genealogy.rootsweb.com/~springport/pictures_3/00000364.jpg"&gt;Hecht&lt;/A&gt;  Alexander Hecht</v>
      </c>
      <c r="Z365" s="1" t="str">
        <f aca="false">IF(B365="psd","jpg",B365)</f>
        <v>jpg</v>
      </c>
      <c r="AA365" s="3" t="n">
        <v>0</v>
      </c>
    </row>
    <row r="366" customFormat="false" ht="14.65" hidden="false" customHeight="false" outlineLevel="0" collapsed="false">
      <c r="A366" s="2" t="n">
        <v>365</v>
      </c>
      <c r="B366" s="2" t="s">
        <v>26</v>
      </c>
      <c r="E366" s="1" t="s">
        <v>519</v>
      </c>
      <c r="F366" s="1" t="s">
        <v>679</v>
      </c>
      <c r="G366" s="1" t="s">
        <v>680</v>
      </c>
      <c r="T366" s="1" t="s">
        <v>632</v>
      </c>
      <c r="U366" s="1" t="s">
        <v>34</v>
      </c>
      <c r="V366" s="1" t="s">
        <v>35</v>
      </c>
      <c r="W366" s="1" t="s">
        <v>36</v>
      </c>
      <c r="X366" s="1" t="s">
        <v>37</v>
      </c>
      <c r="Y366" s="1" t="str">
        <f aca="false">CONCATENATE(U366,T366,AA366,AA366,AA366,AA366,AA366,A366,X366,Z366,V366,E366,W366,G366)</f>
        <v>&lt;LI&gt; &lt;A HREF="http://freepages.genealogy.rootsweb.com/~springport/pictures_3/00000365.jpg"&gt;Hecht&lt;/A&gt;  Alexander Hecht</v>
      </c>
      <c r="Z366" s="1" t="str">
        <f aca="false">IF(B366="psd","jpg",B366)</f>
        <v>jpg</v>
      </c>
      <c r="AA366" s="3" t="n">
        <v>0</v>
      </c>
    </row>
    <row r="367" customFormat="false" ht="14.65" hidden="false" customHeight="false" outlineLevel="0" collapsed="false">
      <c r="A367" s="2" t="n">
        <v>366</v>
      </c>
      <c r="B367" s="2" t="s">
        <v>26</v>
      </c>
      <c r="E367" s="1" t="s">
        <v>519</v>
      </c>
      <c r="F367" s="1" t="s">
        <v>679</v>
      </c>
      <c r="G367" s="1" t="s">
        <v>681</v>
      </c>
      <c r="T367" s="1" t="s">
        <v>632</v>
      </c>
      <c r="U367" s="1" t="s">
        <v>34</v>
      </c>
      <c r="V367" s="1" t="s">
        <v>35</v>
      </c>
      <c r="W367" s="1" t="s">
        <v>36</v>
      </c>
      <c r="X367" s="1" t="s">
        <v>37</v>
      </c>
      <c r="Y367" s="1" t="str">
        <f aca="false">CONCATENATE(U367,T367,AA367,AA367,AA367,AA367,AA367,A367,X367,Z367,V367,E367,W367,G367)</f>
        <v>&lt;LI&gt; &lt;A HREF="http://freepages.genealogy.rootsweb.com/~springport/pictures_3/00000366.jpg"&gt;Hecht&lt;/A&gt;  Alexander Hecht and Frank Merriman in Atlantic City automotive show.</v>
      </c>
      <c r="Z367" s="1" t="str">
        <f aca="false">IF(B367="psd","jpg",B367)</f>
        <v>jpg</v>
      </c>
      <c r="AA367" s="3" t="n">
        <v>0</v>
      </c>
    </row>
    <row r="368" customFormat="false" ht="14.65" hidden="false" customHeight="false" outlineLevel="0" collapsed="false">
      <c r="A368" s="2" t="n">
        <v>367</v>
      </c>
      <c r="B368" s="2" t="s">
        <v>26</v>
      </c>
      <c r="E368" s="1" t="s">
        <v>160</v>
      </c>
      <c r="G368" s="1" t="s">
        <v>682</v>
      </c>
      <c r="T368" s="1" t="s">
        <v>632</v>
      </c>
      <c r="U368" s="1" t="s">
        <v>34</v>
      </c>
      <c r="V368" s="1" t="s">
        <v>35</v>
      </c>
      <c r="W368" s="1" t="s">
        <v>36</v>
      </c>
      <c r="X368" s="1" t="s">
        <v>37</v>
      </c>
      <c r="Y368" s="1" t="str">
        <f aca="false">CONCATENATE(U368,T368,AA368,AA368,AA368,AA368,AA368,A368,X368,Z368,V368,E368,W368,G368)</f>
        <v>&lt;LI&gt; &lt;A HREF="http://freepages.genealogy.rootsweb.com/~springport/pictures_3/00000367.jpg"&gt;Union Springs&lt;/A&gt;  Guaranteed Parts (General Products 1934) with inset of A. Hecht. postcard.  (for back see 371)</v>
      </c>
      <c r="Z368" s="1" t="str">
        <f aca="false">IF(B368="psd","jpg",B368)</f>
        <v>jpg</v>
      </c>
      <c r="AA368" s="3" t="n">
        <v>0</v>
      </c>
    </row>
    <row r="369" customFormat="false" ht="14.65" hidden="false" customHeight="false" outlineLevel="0" collapsed="false">
      <c r="A369" s="2" t="n">
        <v>368</v>
      </c>
      <c r="B369" s="2" t="s">
        <v>26</v>
      </c>
      <c r="E369" s="1" t="s">
        <v>519</v>
      </c>
      <c r="F369" s="1" t="s">
        <v>679</v>
      </c>
      <c r="G369" s="1" t="s">
        <v>683</v>
      </c>
      <c r="T369" s="1" t="s">
        <v>632</v>
      </c>
      <c r="U369" s="1" t="s">
        <v>34</v>
      </c>
      <c r="V369" s="1" t="s">
        <v>35</v>
      </c>
      <c r="W369" s="1" t="s">
        <v>36</v>
      </c>
      <c r="X369" s="1" t="s">
        <v>37</v>
      </c>
      <c r="Y369" s="1" t="str">
        <f aca="false">CONCATENATE(U369,T369,AA369,AA369,AA369,AA369,AA369,A369,X369,Z369,V369,E369,W369,G369)</f>
        <v>&lt;LI&gt; &lt;A HREF="http://freepages.genealogy.rootsweb.com/~springport/pictures_3/00000368.jpg"&gt;Hecht&lt;/A&gt;  Alex Hecht in Los Angles.  Note box to his left with distrbutor cap.</v>
      </c>
      <c r="Z369" s="1" t="str">
        <f aca="false">IF(B369="psd","jpg",B369)</f>
        <v>jpg</v>
      </c>
      <c r="AA369" s="3" t="n">
        <v>0</v>
      </c>
    </row>
    <row r="370" customFormat="false" ht="14.65" hidden="false" customHeight="false" outlineLevel="0" collapsed="false">
      <c r="A370" s="2" t="n">
        <v>369</v>
      </c>
      <c r="B370" s="2" t="s">
        <v>26</v>
      </c>
      <c r="E370" s="1" t="s">
        <v>519</v>
      </c>
      <c r="F370" s="1" t="s">
        <v>684</v>
      </c>
      <c r="G370" s="1" t="s">
        <v>685</v>
      </c>
      <c r="T370" s="1" t="s">
        <v>632</v>
      </c>
      <c r="U370" s="1" t="s">
        <v>34</v>
      </c>
      <c r="V370" s="1" t="s">
        <v>35</v>
      </c>
      <c r="W370" s="1" t="s">
        <v>36</v>
      </c>
      <c r="X370" s="1" t="s">
        <v>37</v>
      </c>
      <c r="Y370" s="1" t="str">
        <f aca="false">CONCATENATE(U370,T370,AA370,AA370,AA370,AA370,AA370,A370,X370,Z370,V370,E370,W370,G370)</f>
        <v>&lt;LI&gt; &lt;A HREF="http://freepages.genealogy.rootsweb.com/~springport/pictures_3/00000369.jpg"&gt;Hecht&lt;/A&gt;  Alexander and Marco Hecht</v>
      </c>
      <c r="Z370" s="1" t="str">
        <f aca="false">IF(B370="psd","jpg",B370)</f>
        <v>jpg</v>
      </c>
      <c r="AA370" s="3" t="n">
        <v>0</v>
      </c>
    </row>
    <row r="371" customFormat="false" ht="14.65" hidden="false" customHeight="false" outlineLevel="0" collapsed="false">
      <c r="A371" s="2" t="n">
        <v>370</v>
      </c>
      <c r="B371" s="2" t="s">
        <v>26</v>
      </c>
      <c r="E371" s="1" t="s">
        <v>149</v>
      </c>
      <c r="G371" s="1" t="s">
        <v>686</v>
      </c>
      <c r="L371" s="1" t="s">
        <v>609</v>
      </c>
      <c r="T371" s="1" t="s">
        <v>632</v>
      </c>
      <c r="U371" s="1" t="s">
        <v>34</v>
      </c>
      <c r="V371" s="1" t="s">
        <v>35</v>
      </c>
      <c r="W371" s="1" t="s">
        <v>36</v>
      </c>
      <c r="X371" s="1" t="s">
        <v>37</v>
      </c>
      <c r="Y371" s="1" t="str">
        <f aca="false">CONCATENATE(U371,T371,AA371,AA371,AA371,AA371,AA371,A371,X371,Z371,V371,E371,W371,G371)</f>
        <v>&lt;LI&gt; &lt;A HREF="http://freepages.genealogy.rootsweb.com/~springport/pictures_3/00000370.jpg"&gt;Skaneateles Lake&lt;/A&gt;  "Ten Mile Point" postcard.</v>
      </c>
      <c r="Z371" s="1" t="str">
        <f aca="false">IF(B371="psd","jpg",B371)</f>
        <v>jpg</v>
      </c>
      <c r="AA371" s="3" t="n">
        <v>0</v>
      </c>
    </row>
    <row r="372" customFormat="false" ht="14.65" hidden="false" customHeight="false" outlineLevel="0" collapsed="false">
      <c r="A372" s="2" t="n">
        <v>371</v>
      </c>
      <c r="B372" s="2" t="s">
        <v>26</v>
      </c>
      <c r="E372" s="1" t="s">
        <v>160</v>
      </c>
      <c r="G372" s="1" t="s">
        <v>687</v>
      </c>
      <c r="T372" s="1" t="s">
        <v>632</v>
      </c>
      <c r="U372" s="1" t="s">
        <v>34</v>
      </c>
      <c r="V372" s="1" t="s">
        <v>35</v>
      </c>
      <c r="W372" s="1" t="s">
        <v>36</v>
      </c>
      <c r="X372" s="1" t="s">
        <v>37</v>
      </c>
      <c r="Y372" s="1" t="str">
        <f aca="false">CONCATENATE(U372,T372,AA372,AA372,AA372,AA372,AA372,A372,X372,Z372,V372,E372,W372,G372)</f>
        <v>&lt;LI&gt; &lt;A HREF="http://freepages.genealogy.rootsweb.com/~springport/pictures_3/00000371.jpg"&gt;Union Springs&lt;/A&gt;  This is back of #367.</v>
      </c>
      <c r="Z372" s="1" t="str">
        <f aca="false">IF(B372="psd","jpg",B372)</f>
        <v>jpg</v>
      </c>
      <c r="AA372" s="3" t="n">
        <v>0</v>
      </c>
    </row>
    <row r="373" customFormat="false" ht="14.65" hidden="false" customHeight="false" outlineLevel="0" collapsed="false">
      <c r="A373" s="2" t="n">
        <v>372</v>
      </c>
      <c r="B373" s="2" t="s">
        <v>26</v>
      </c>
      <c r="E373" s="1" t="s">
        <v>160</v>
      </c>
      <c r="G373" s="1" t="s">
        <v>688</v>
      </c>
      <c r="T373" s="1" t="s">
        <v>632</v>
      </c>
      <c r="U373" s="1" t="s">
        <v>34</v>
      </c>
      <c r="V373" s="1" t="s">
        <v>35</v>
      </c>
      <c r="W373" s="1" t="s">
        <v>36</v>
      </c>
      <c r="X373" s="1" t="s">
        <v>37</v>
      </c>
      <c r="Y373" s="1" t="str">
        <f aca="false">CONCATENATE(U373,T373,AA373,AA373,AA373,AA373,AA373,A373,X373,Z373,V373,E373,W373,G373)</f>
        <v>&lt;LI&gt; &lt;A HREF="http://freepages.genealogy.rootsweb.com/~springport/pictures_3/00000372.jpg"&gt;Union Springs&lt;/A&gt;  Presbyterian Church.</v>
      </c>
      <c r="Z373" s="1" t="str">
        <f aca="false">IF(B373="psd","jpg",B373)</f>
        <v>jpg</v>
      </c>
      <c r="AA373" s="3" t="n">
        <v>0</v>
      </c>
    </row>
    <row r="374" customFormat="false" ht="14.65" hidden="false" customHeight="false" outlineLevel="0" collapsed="false">
      <c r="A374" s="2" t="n">
        <v>373</v>
      </c>
      <c r="B374" s="2" t="s">
        <v>26</v>
      </c>
      <c r="E374" s="1" t="s">
        <v>517</v>
      </c>
      <c r="G374" s="1" t="s">
        <v>689</v>
      </c>
      <c r="T374" s="1" t="s">
        <v>632</v>
      </c>
      <c r="U374" s="1" t="s">
        <v>34</v>
      </c>
      <c r="V374" s="1" t="s">
        <v>35</v>
      </c>
      <c r="W374" s="1" t="s">
        <v>36</v>
      </c>
      <c r="X374" s="1" t="s">
        <v>37</v>
      </c>
      <c r="Y374" s="1" t="str">
        <f aca="false">CONCATENATE(U374,T374,AA374,AA374,AA374,AA374,AA374,A374,X374,Z374,V374,E374,W374,G374)</f>
        <v>&lt;LI&gt; &lt;A HREF="http://freepages.genealogy.rootsweb.com/~springport/pictures_3/00000373.jpg"&gt;Auburn&lt;/A&gt;  Auburn Theological Seminary.</v>
      </c>
      <c r="Z374" s="1" t="str">
        <f aca="false">IF(B374="psd","jpg",B374)</f>
        <v>jpg</v>
      </c>
      <c r="AA374" s="3" t="n">
        <v>0</v>
      </c>
    </row>
    <row r="375" customFormat="false" ht="14.65" hidden="false" customHeight="false" outlineLevel="0" collapsed="false">
      <c r="A375" s="2" t="n">
        <v>374</v>
      </c>
      <c r="B375" s="2" t="s">
        <v>26</v>
      </c>
      <c r="E375" s="1" t="s">
        <v>690</v>
      </c>
      <c r="G375" s="1" t="s">
        <v>691</v>
      </c>
      <c r="T375" s="1" t="s">
        <v>632</v>
      </c>
      <c r="U375" s="1" t="s">
        <v>34</v>
      </c>
      <c r="V375" s="1" t="s">
        <v>35</v>
      </c>
      <c r="W375" s="1" t="s">
        <v>36</v>
      </c>
      <c r="X375" s="1" t="s">
        <v>37</v>
      </c>
      <c r="Y375" s="1" t="str">
        <f aca="false">CONCATENATE(U375,T375,AA375,AA375,AA375,AA375,AA375,A375,X375,Z375,V375,E375,W375,G375)</f>
        <v>&lt;LI&gt; &lt;A HREF="http://freepages.genealogy.rootsweb.com/~springport/pictures_3/00000374.jpg"&gt;Odessa&lt;/A&gt;  "Main Street Odessa, NY"</v>
      </c>
      <c r="Z375" s="1" t="str">
        <f aca="false">IF(B375="psd","jpg",B375)</f>
        <v>jpg</v>
      </c>
      <c r="AA375" s="3" t="n">
        <v>0</v>
      </c>
    </row>
    <row r="376" customFormat="false" ht="14.65" hidden="false" customHeight="false" outlineLevel="0" collapsed="false">
      <c r="A376" s="2" t="n">
        <v>375</v>
      </c>
      <c r="B376" s="2" t="s">
        <v>26</v>
      </c>
      <c r="E376" s="1" t="s">
        <v>43</v>
      </c>
      <c r="G376" s="1" t="s">
        <v>692</v>
      </c>
      <c r="T376" s="1" t="s">
        <v>632</v>
      </c>
      <c r="U376" s="1" t="s">
        <v>34</v>
      </c>
      <c r="V376" s="1" t="s">
        <v>35</v>
      </c>
      <c r="W376" s="1" t="s">
        <v>36</v>
      </c>
      <c r="X376" s="1" t="s">
        <v>37</v>
      </c>
      <c r="Y376" s="1" t="str">
        <f aca="false">CONCATENATE(U376,T376,AA376,AA376,AA376,AA376,AA376,A376,X376,Z376,V376,E376,W376,G376)</f>
        <v>&lt;LI&gt; &lt;A HREF="http://freepages.genealogy.rootsweb.com/~springport/pictures_3/00000375.jpg"&gt;Seneca Lake&lt;/A&gt;  "Palisades of Seneca Lake" postcard.</v>
      </c>
      <c r="Z376" s="1" t="str">
        <f aca="false">IF(B376="psd","jpg",B376)</f>
        <v>jpg</v>
      </c>
      <c r="AA376" s="3" t="n">
        <v>0</v>
      </c>
    </row>
    <row r="377" customFormat="false" ht="14.65" hidden="false" customHeight="false" outlineLevel="0" collapsed="false">
      <c r="A377" s="2" t="n">
        <v>376</v>
      </c>
      <c r="B377" s="2" t="s">
        <v>26</v>
      </c>
      <c r="E377" s="1" t="s">
        <v>139</v>
      </c>
      <c r="G377" s="1" t="s">
        <v>693</v>
      </c>
      <c r="T377" s="1" t="s">
        <v>632</v>
      </c>
      <c r="U377" s="1" t="s">
        <v>34</v>
      </c>
      <c r="V377" s="1" t="s">
        <v>35</v>
      </c>
      <c r="W377" s="1" t="s">
        <v>36</v>
      </c>
      <c r="X377" s="1" t="s">
        <v>37</v>
      </c>
      <c r="Y377" s="1" t="str">
        <f aca="false">CONCATENATE(U377,T377,AA377,AA377,AA377,AA377,AA377,A377,X377,Z377,V377,E377,W377,G377)</f>
        <v>&lt;LI&gt; &lt;A HREF="http://freepages.genealogy.rootsweb.com/~springport/pictures_3/00000376.jpg"&gt;Owasco Lake&lt;/A&gt;  "Owasco Inlet near R.R. Bridge, Owasco Lake NY" postcard.</v>
      </c>
      <c r="Z377" s="1" t="str">
        <f aca="false">IF(B377="psd","jpg",B377)</f>
        <v>jpg</v>
      </c>
      <c r="AA377" s="3" t="n">
        <v>0</v>
      </c>
    </row>
    <row r="378" customFormat="false" ht="14.65" hidden="false" customHeight="false" outlineLevel="0" collapsed="false">
      <c r="A378" s="2" t="n">
        <v>377</v>
      </c>
      <c r="B378" s="2" t="s">
        <v>26</v>
      </c>
      <c r="E378" s="1" t="s">
        <v>139</v>
      </c>
      <c r="G378" s="1" t="s">
        <v>694</v>
      </c>
      <c r="T378" s="1" t="s">
        <v>632</v>
      </c>
      <c r="U378" s="1" t="s">
        <v>34</v>
      </c>
      <c r="V378" s="1" t="s">
        <v>35</v>
      </c>
      <c r="W378" s="1" t="s">
        <v>36</v>
      </c>
      <c r="X378" s="1" t="s">
        <v>37</v>
      </c>
      <c r="Y378" s="1" t="str">
        <f aca="false">CONCATENATE(U378,T378,AA378,AA378,AA378,AA378,AA378,A378,X378,Z378,V378,E378,W378,G378)</f>
        <v>&lt;LI&gt; &lt;A HREF="http://freepages.genealogy.rootsweb.com/~springport/pictures_3/00000377.jpg"&gt;Owasco Lake&lt;/A&gt;  "Owasco Lake From Ensenor".  postcard.</v>
      </c>
      <c r="Z378" s="1" t="str">
        <f aca="false">IF(B378="psd","jpg",B378)</f>
        <v>jpg</v>
      </c>
      <c r="AA378" s="3" t="n">
        <v>0</v>
      </c>
    </row>
    <row r="379" customFormat="false" ht="14.65" hidden="false" customHeight="false" outlineLevel="0" collapsed="false">
      <c r="A379" s="2" t="n">
        <v>378</v>
      </c>
      <c r="B379" s="2" t="s">
        <v>26</v>
      </c>
      <c r="E379" s="1" t="s">
        <v>64</v>
      </c>
      <c r="G379" s="1" t="s">
        <v>695</v>
      </c>
      <c r="T379" s="1" t="s">
        <v>632</v>
      </c>
      <c r="U379" s="1" t="s">
        <v>34</v>
      </c>
      <c r="V379" s="1" t="s">
        <v>35</v>
      </c>
      <c r="W379" s="1" t="s">
        <v>36</v>
      </c>
      <c r="X379" s="1" t="s">
        <v>37</v>
      </c>
      <c r="Y379" s="1" t="str">
        <f aca="false">CONCATENATE(U379,T379,AA379,AA379,AA379,AA379,AA379,A379,X379,Z379,V379,E379,W379,G379)</f>
        <v>&lt;LI&gt; &lt;A HREF="http://freepages.genealogy.rootsweb.com/~springport/pictures_3/00000378.jpg"&gt;Cayuga Lake&lt;/A&gt;  "Birds Eye View of Ithaca" .  View east from west hill looking down on Stewart park area and east hillside.</v>
      </c>
      <c r="Z379" s="1" t="str">
        <f aca="false">IF(B379="psd","jpg",B379)</f>
        <v>jpg</v>
      </c>
      <c r="AA379" s="3" t="n">
        <v>0</v>
      </c>
    </row>
    <row r="380" customFormat="false" ht="14.65" hidden="false" customHeight="false" outlineLevel="0" collapsed="false">
      <c r="A380" s="2" t="n">
        <v>379</v>
      </c>
      <c r="B380" s="2" t="s">
        <v>26</v>
      </c>
      <c r="E380" s="1" t="s">
        <v>64</v>
      </c>
      <c r="G380" s="1" t="s">
        <v>696</v>
      </c>
      <c r="T380" s="1" t="s">
        <v>632</v>
      </c>
      <c r="U380" s="1" t="s">
        <v>34</v>
      </c>
      <c r="V380" s="1" t="s">
        <v>35</v>
      </c>
      <c r="W380" s="1" t="s">
        <v>36</v>
      </c>
      <c r="X380" s="1" t="s">
        <v>37</v>
      </c>
      <c r="Y380" s="1" t="str">
        <f aca="false">CONCATENATE(U380,T380,AA380,AA380,AA380,AA380,AA380,A380,X380,Z380,V380,E380,W380,G380)</f>
        <v>&lt;LI&gt; &lt;A HREF="http://freepages.genealogy.rootsweb.com/~springport/pictures_3/00000379.jpg"&gt;Cayuga Lake&lt;/A&gt;  Boaters on Cayuga Lake. postcard.</v>
      </c>
      <c r="Z380" s="1" t="str">
        <f aca="false">IF(B380="psd","jpg",B380)</f>
        <v>jpg</v>
      </c>
      <c r="AA380" s="3" t="n">
        <v>0</v>
      </c>
    </row>
    <row r="381" customFormat="false" ht="14.65" hidden="false" customHeight="false" outlineLevel="0" collapsed="false">
      <c r="A381" s="2" t="n">
        <v>380</v>
      </c>
      <c r="B381" s="2" t="s">
        <v>26</v>
      </c>
      <c r="E381" s="1" t="s">
        <v>201</v>
      </c>
      <c r="F381" s="1" t="s">
        <v>230</v>
      </c>
      <c r="G381" s="1" t="s">
        <v>697</v>
      </c>
      <c r="T381" s="1" t="s">
        <v>632</v>
      </c>
      <c r="U381" s="1" t="s">
        <v>34</v>
      </c>
      <c r="V381" s="1" t="s">
        <v>35</v>
      </c>
      <c r="W381" s="1" t="s">
        <v>36</v>
      </c>
      <c r="X381" s="1" t="s">
        <v>37</v>
      </c>
      <c r="Y381" s="1" t="str">
        <f aca="false">CONCATENATE(U381,T381,AA381,AA381,AA381,AA381,AA381,A381,X381,Z381,V381,E381,W381,G381)</f>
        <v>&lt;LI&gt; &lt;A HREF="http://freepages.genealogy.rootsweb.com/~springport/pictures_3/00000380.jpg"&gt;Patterson&lt;/A&gt;  Abby Jane Patterson.1799-1880 on ivory.</v>
      </c>
      <c r="Z381" s="1" t="str">
        <f aca="false">IF(B381="psd","jpg",B381)</f>
        <v>jpg</v>
      </c>
      <c r="AA381" s="3" t="n">
        <v>0</v>
      </c>
    </row>
    <row r="382" customFormat="false" ht="14.65" hidden="false" customHeight="false" outlineLevel="0" collapsed="false">
      <c r="A382" s="2" t="n">
        <v>381</v>
      </c>
      <c r="B382" s="2" t="s">
        <v>26</v>
      </c>
      <c r="E382" s="1" t="s">
        <v>201</v>
      </c>
      <c r="F382" s="1" t="s">
        <v>246</v>
      </c>
      <c r="G382" s="1" t="s">
        <v>698</v>
      </c>
      <c r="T382" s="1" t="s">
        <v>632</v>
      </c>
      <c r="U382" s="1" t="s">
        <v>34</v>
      </c>
      <c r="V382" s="1" t="s">
        <v>35</v>
      </c>
      <c r="W382" s="1" t="s">
        <v>36</v>
      </c>
      <c r="X382" s="1" t="s">
        <v>37</v>
      </c>
      <c r="Y382" s="1" t="str">
        <f aca="false">CONCATENATE(U382,T382,AA382,AA382,AA382,AA382,AA382,A382,X382,Z382,V382,E382,W382,G382)</f>
        <v>&lt;LI&gt; &lt;A HREF="http://freepages.genealogy.rootsweb.com/~springport/pictures_3/00000381.jpg"&gt;Patterson&lt;/A&gt;  Mary Jane Patterson (back of picture says Caroline?)</v>
      </c>
      <c r="Z382" s="1" t="str">
        <f aca="false">IF(B382="psd","jpg",B382)</f>
        <v>jpg</v>
      </c>
      <c r="AA382" s="3" t="n">
        <v>0</v>
      </c>
    </row>
    <row r="383" customFormat="false" ht="14.65" hidden="false" customHeight="false" outlineLevel="0" collapsed="false">
      <c r="A383" s="2" t="n">
        <v>382</v>
      </c>
      <c r="B383" s="2" t="s">
        <v>26</v>
      </c>
      <c r="E383" s="1" t="s">
        <v>201</v>
      </c>
      <c r="F383" s="1" t="s">
        <v>699</v>
      </c>
      <c r="G383" s="1" t="s">
        <v>700</v>
      </c>
      <c r="T383" s="1" t="s">
        <v>632</v>
      </c>
      <c r="U383" s="1" t="s">
        <v>34</v>
      </c>
      <c r="V383" s="1" t="s">
        <v>35</v>
      </c>
      <c r="W383" s="1" t="s">
        <v>36</v>
      </c>
      <c r="X383" s="1" t="s">
        <v>37</v>
      </c>
      <c r="Y383" s="1" t="str">
        <f aca="false">CONCATENATE(U383,T383,AA383,AA383,AA383,AA383,AA383,A383,X383,Z383,V383,E383,W383,G383)</f>
        <v>&lt;LI&gt; &lt;A HREF="http://freepages.genealogy.rootsweb.com/~springport/pictures_3/00000382.jpg"&gt;Patterson&lt;/A&gt;  Caroline (White) Patterson , silhouette. First wife of Gallio Patterson. See letter you scanned written by John Patterson Jr. telling his parents of her and her infant son's death in New York City.</v>
      </c>
      <c r="Z383" s="1" t="str">
        <f aca="false">IF(B383="psd","jpg",B383)</f>
        <v>jpg</v>
      </c>
      <c r="AA383" s="3" t="n">
        <v>0</v>
      </c>
    </row>
    <row r="384" customFormat="false" ht="14.65" hidden="false" customHeight="false" outlineLevel="0" collapsed="false">
      <c r="A384" s="2" t="n">
        <v>383</v>
      </c>
      <c r="B384" s="2" t="s">
        <v>26</v>
      </c>
      <c r="E384" s="1" t="s">
        <v>701</v>
      </c>
      <c r="F384" s="1" t="s">
        <v>702</v>
      </c>
      <c r="G384" s="1" t="s">
        <v>703</v>
      </c>
      <c r="T384" s="1" t="s">
        <v>632</v>
      </c>
      <c r="U384" s="1" t="s">
        <v>34</v>
      </c>
      <c r="V384" s="1" t="s">
        <v>35</v>
      </c>
      <c r="W384" s="1" t="s">
        <v>36</v>
      </c>
      <c r="X384" s="1" t="s">
        <v>37</v>
      </c>
      <c r="Y384" s="1" t="str">
        <f aca="false">CONCATENATE(U384,T384,AA384,AA384,AA384,AA384,AA384,A384,X384,Z384,V384,E384,W384,G384)</f>
        <v>&lt;LI&gt; &lt;A HREF="http://freepages.genealogy.rootsweb.com/~springport/pictures_3/00000383.jpg"&gt;Hall&lt;/A&gt;  Frederic Caldwell Hall - Silhouette cut November 12, 1926, as indicated in Scan 384, by Mrs. Johnson, who stayed with Frederic &amp; May Baker Hall when she performer at Half Acre Church in a program sponsored by Chautauqua.</v>
      </c>
      <c r="Z384" s="1" t="str">
        <f aca="false">IF(B384="psd","jpg",B384)</f>
        <v>jpg</v>
      </c>
      <c r="AA384" s="3" t="n">
        <v>0</v>
      </c>
    </row>
    <row r="385" customFormat="false" ht="14.65" hidden="false" customHeight="false" outlineLevel="0" collapsed="false">
      <c r="A385" s="2" t="n">
        <v>384</v>
      </c>
      <c r="B385" s="2" t="s">
        <v>26</v>
      </c>
      <c r="E385" s="1" t="s">
        <v>701</v>
      </c>
      <c r="F385" s="1" t="s">
        <v>702</v>
      </c>
      <c r="G385" s="1" t="s">
        <v>704</v>
      </c>
      <c r="T385" s="1" t="s">
        <v>632</v>
      </c>
      <c r="U385" s="1" t="s">
        <v>34</v>
      </c>
      <c r="V385" s="1" t="s">
        <v>35</v>
      </c>
      <c r="W385" s="1" t="s">
        <v>36</v>
      </c>
      <c r="X385" s="1" t="s">
        <v>37</v>
      </c>
      <c r="Y385" s="1" t="str">
        <f aca="false">CONCATENATE(U385,T385,AA385,AA385,AA385,AA385,AA385,A385,X385,Z385,V385,E385,W385,G385)</f>
        <v>&lt;LI&gt; &lt;A HREF="http://freepages.genealogy.rootsweb.com/~springport/pictures_3/00000384.jpg"&gt;Hall&lt;/A&gt;  Frederick Caldwell Hall. Notation on back of silhouette shown in Scan 383. Nov. 12, 1926 Made by Mrs. Johnson</v>
      </c>
      <c r="Z385" s="1" t="str">
        <f aca="false">IF(B385="psd","jpg",B385)</f>
        <v>jpg</v>
      </c>
      <c r="AA385" s="3" t="n">
        <v>0</v>
      </c>
    </row>
    <row r="386" customFormat="false" ht="14.65" hidden="false" customHeight="false" outlineLevel="0" collapsed="false">
      <c r="A386" s="2" t="n">
        <v>385</v>
      </c>
      <c r="B386" s="2" t="s">
        <v>26</v>
      </c>
      <c r="E386" s="1" t="s">
        <v>201</v>
      </c>
      <c r="F386" s="1" t="s">
        <v>705</v>
      </c>
      <c r="G386" s="1" t="s">
        <v>706</v>
      </c>
      <c r="T386" s="1" t="s">
        <v>632</v>
      </c>
      <c r="U386" s="1" t="s">
        <v>34</v>
      </c>
      <c r="V386" s="1" t="s">
        <v>35</v>
      </c>
      <c r="W386" s="1" t="s">
        <v>36</v>
      </c>
      <c r="X386" s="1" t="s">
        <v>37</v>
      </c>
      <c r="Y386" s="1" t="str">
        <f aca="false">CONCATENATE(U386,T386,AA386,AA386,AA386,AA386,AA386,A386,X386,Z386,V386,E386,W386,G386)</f>
        <v>&lt;LI&gt; &lt;A HREF="http://freepages.genealogy.rootsweb.com/~springport/pictures_3/00000385.jpg"&gt;Patterson&lt;/A&gt;  Edith Elizabeth (Hall) Patterson.  At 1777 Colfax Ave. S..  CA 1903 Minneapolis, Minn.. At Uncle Wm Halls's Back Door.  Edith Elizabeth Hall Patterson - while visiting Dr. William Asbury Hall, her father's brother, and family in Minneapolis, ca. 1900.</v>
      </c>
      <c r="Z386" s="1" t="str">
        <f aca="false">IF(B386="psd","jpg",B386)</f>
        <v>jpg</v>
      </c>
      <c r="AA386" s="3" t="n">
        <v>0</v>
      </c>
    </row>
    <row r="387" customFormat="false" ht="14.65" hidden="false" customHeight="false" outlineLevel="0" collapsed="false">
      <c r="A387" s="2" t="n">
        <v>386</v>
      </c>
      <c r="B387" s="2" t="s">
        <v>26</v>
      </c>
      <c r="E387" s="1" t="s">
        <v>201</v>
      </c>
      <c r="F387" s="1" t="s">
        <v>705</v>
      </c>
      <c r="G387" s="1" t="s">
        <v>707</v>
      </c>
      <c r="T387" s="1" t="s">
        <v>632</v>
      </c>
      <c r="U387" s="1" t="s">
        <v>34</v>
      </c>
      <c r="V387" s="1" t="s">
        <v>35</v>
      </c>
      <c r="W387" s="1" t="s">
        <v>36</v>
      </c>
      <c r="X387" s="1" t="s">
        <v>37</v>
      </c>
      <c r="Y387" s="1" t="str">
        <f aca="false">CONCATENATE(U387,T387,AA387,AA387,AA387,AA387,AA387,A387,X387,Z387,V387,E387,W387,G387)</f>
        <v>&lt;LI&gt; &lt;A HREF="http://freepages.genealogy.rootsweb.com/~springport/pictures_3/00000386.jpg"&gt;Patterson&lt;/A&gt;  Edith Elizabeth (Hall) Patterson.  At 1777 Colfax Ave. S..  CA 1903 Minneapolis, Minn.. At Uncle Wm Halls's Back Door.  Edith Elizabeth Hall Patterson - see notes at Scan 385 notes.</v>
      </c>
      <c r="Z387" s="1" t="str">
        <f aca="false">IF(B387="psd","jpg",B387)</f>
        <v>jpg</v>
      </c>
      <c r="AA387" s="3" t="n">
        <v>0</v>
      </c>
    </row>
    <row r="388" customFormat="false" ht="14.65" hidden="false" customHeight="false" outlineLevel="0" collapsed="false">
      <c r="A388" s="2" t="n">
        <v>387</v>
      </c>
      <c r="B388" s="2" t="s">
        <v>26</v>
      </c>
      <c r="E388" s="1" t="s">
        <v>201</v>
      </c>
      <c r="F388" s="1" t="s">
        <v>705</v>
      </c>
      <c r="G388" s="1" t="s">
        <v>708</v>
      </c>
      <c r="T388" s="1" t="s">
        <v>632</v>
      </c>
      <c r="U388" s="1" t="s">
        <v>34</v>
      </c>
      <c r="V388" s="1" t="s">
        <v>35</v>
      </c>
      <c r="W388" s="1" t="s">
        <v>36</v>
      </c>
      <c r="X388" s="1" t="s">
        <v>37</v>
      </c>
      <c r="Y388" s="1" t="str">
        <f aca="false">CONCATENATE(U388,T388,AA388,AA388,AA388,AA388,AA388,A388,X388,Z388,V388,E388,W388,G388)</f>
        <v>&lt;LI&gt; &lt;A HREF="http://freepages.genealogy.rootsweb.com/~springport/pictures_3/00000387.jpg"&gt;Patterson&lt;/A&gt;  Edith Elizabeth (Hall) Patterson - see Scan 385 notes.</v>
      </c>
      <c r="Z388" s="1" t="str">
        <f aca="false">IF(B388="psd","jpg",B388)</f>
        <v>jpg</v>
      </c>
      <c r="AA388" s="3" t="n">
        <v>0</v>
      </c>
    </row>
    <row r="389" customFormat="false" ht="14.65" hidden="false" customHeight="false" outlineLevel="0" collapsed="false">
      <c r="A389" s="2" t="n">
        <v>388</v>
      </c>
      <c r="B389" s="2" t="s">
        <v>26</v>
      </c>
      <c r="E389" s="1" t="s">
        <v>201</v>
      </c>
      <c r="F389" s="1" t="s">
        <v>705</v>
      </c>
      <c r="G389" s="1" t="s">
        <v>708</v>
      </c>
      <c r="T389" s="1" t="s">
        <v>632</v>
      </c>
      <c r="U389" s="1" t="s">
        <v>34</v>
      </c>
      <c r="V389" s="1" t="s">
        <v>35</v>
      </c>
      <c r="W389" s="1" t="s">
        <v>36</v>
      </c>
      <c r="X389" s="1" t="s">
        <v>37</v>
      </c>
      <c r="Y389" s="1" t="str">
        <f aca="false">CONCATENATE(U389,T389,AA389,AA389,AA389,AA389,AA389,A389,X389,Z389,V389,E389,W389,G389)</f>
        <v>&lt;LI&gt; &lt;A HREF="http://freepages.genealogy.rootsweb.com/~springport/pictures_3/00000388.jpg"&gt;Patterson&lt;/A&gt;  Edith Elizabeth (Hall) Patterson - see Scan 385 notes.</v>
      </c>
      <c r="Z389" s="1" t="str">
        <f aca="false">IF(B389="psd","jpg",B389)</f>
        <v>jpg</v>
      </c>
      <c r="AA389" s="3" t="n">
        <v>0</v>
      </c>
    </row>
    <row r="390" customFormat="false" ht="14.65" hidden="false" customHeight="false" outlineLevel="0" collapsed="false">
      <c r="A390" s="2" t="n">
        <v>389</v>
      </c>
      <c r="B390" s="2" t="s">
        <v>26</v>
      </c>
      <c r="E390" s="1" t="s">
        <v>565</v>
      </c>
      <c r="F390" s="1" t="s">
        <v>709</v>
      </c>
      <c r="G390" s="1" t="s">
        <v>710</v>
      </c>
      <c r="T390" s="1" t="s">
        <v>632</v>
      </c>
      <c r="U390" s="1" t="s">
        <v>34</v>
      </c>
      <c r="V390" s="1" t="s">
        <v>35</v>
      </c>
      <c r="W390" s="1" t="s">
        <v>36</v>
      </c>
      <c r="X390" s="1" t="s">
        <v>37</v>
      </c>
      <c r="Y390" s="1" t="str">
        <f aca="false">CONCATENATE(U390,T390,AA390,AA390,AA390,AA390,AA390,A390,X390,Z390,V390,E390,W390,G390)</f>
        <v>&lt;LI&gt; &lt;A HREF="http://freepages.genealogy.rootsweb.com/~springport/pictures_3/00000389.jpg"&gt;Baker&lt;/A&gt;  Miranda Kirk (Doan) Baker.  Wife of John Baker who built the brick house in Half Acre for her.  (LPH Notes: Miranda Kirk Doan Baker - wife of John H. Baker. He built the brick house at Half Acre for her.)</v>
      </c>
      <c r="Z390" s="1" t="str">
        <f aca="false">IF(B390="psd","jpg",B390)</f>
        <v>jpg</v>
      </c>
      <c r="AA390" s="3" t="n">
        <v>0</v>
      </c>
    </row>
    <row r="391" customFormat="false" ht="14.65" hidden="false" customHeight="false" outlineLevel="0" collapsed="false">
      <c r="A391" s="2" t="n">
        <v>390</v>
      </c>
      <c r="B391" s="2" t="s">
        <v>26</v>
      </c>
      <c r="E391" s="1" t="s">
        <v>201</v>
      </c>
      <c r="F391" s="1" t="s">
        <v>711</v>
      </c>
      <c r="G391" s="1" t="s">
        <v>712</v>
      </c>
      <c r="T391" s="1" t="s">
        <v>632</v>
      </c>
      <c r="U391" s="1" t="s">
        <v>34</v>
      </c>
      <c r="V391" s="1" t="s">
        <v>35</v>
      </c>
      <c r="W391" s="1" t="s">
        <v>36</v>
      </c>
      <c r="X391" s="1" t="s">
        <v>37</v>
      </c>
      <c r="Y391" s="1" t="str">
        <f aca="false">CONCATENATE(U391,T391,AA391,AA391,AA391,AA391,AA391,A391,X391,Z391,V391,E391,W391,G391)</f>
        <v>&lt;LI&gt; &lt;A HREF="http://freepages.genealogy.rootsweb.com/~springport/pictures_3/00000390.jpg"&gt;Patterson&lt;/A&gt;  Edith Elizabeth Hall Patterson - (small locket piece).</v>
      </c>
      <c r="Z391" s="1" t="str">
        <f aca="false">IF(B391="psd","jpg",B391)</f>
        <v>jpg</v>
      </c>
      <c r="AA391" s="3" t="n">
        <v>0</v>
      </c>
    </row>
    <row r="392" customFormat="false" ht="14.65" hidden="false" customHeight="false" outlineLevel="0" collapsed="false">
      <c r="A392" s="2" t="n">
        <v>391</v>
      </c>
      <c r="B392" s="2" t="s">
        <v>26</v>
      </c>
      <c r="E392" s="1" t="s">
        <v>565</v>
      </c>
      <c r="F392" s="1" t="s">
        <v>713</v>
      </c>
      <c r="G392" s="1" t="s">
        <v>714</v>
      </c>
      <c r="T392" s="1" t="s">
        <v>632</v>
      </c>
      <c r="U392" s="1" t="s">
        <v>34</v>
      </c>
      <c r="V392" s="1" t="s">
        <v>35</v>
      </c>
      <c r="W392" s="1" t="s">
        <v>36</v>
      </c>
      <c r="X392" s="1" t="s">
        <v>37</v>
      </c>
      <c r="Y392" s="1" t="str">
        <f aca="false">CONCATENATE(U392,T392,AA392,AA392,AA392,AA392,AA392,A392,X392,Z392,V392,E392,W392,G392)</f>
        <v>&lt;LI&gt; &lt;A HREF="http://freepages.genealogy.rootsweb.com/~springport/pictures_3/00000391.jpg"&gt;Baker&lt;/A&gt;  Ester (Fowler) Ellison.  B 5/14/1816, D. 8/12/1883.  Mother of Caroline Elizabeth Ellison Baker, Mother of May Ellison Baker Hall.</v>
      </c>
      <c r="Z392" s="1" t="str">
        <f aca="false">IF(B392="psd","jpg",B392)</f>
        <v>jpg</v>
      </c>
      <c r="AA392" s="3" t="n">
        <v>0</v>
      </c>
    </row>
    <row r="393" customFormat="false" ht="14.65" hidden="false" customHeight="false" outlineLevel="0" collapsed="false">
      <c r="A393" s="2" t="n">
        <v>392</v>
      </c>
      <c r="B393" s="2" t="s">
        <v>26</v>
      </c>
      <c r="E393" s="1" t="s">
        <v>201</v>
      </c>
      <c r="F393" s="1" t="s">
        <v>715</v>
      </c>
      <c r="G393" s="1" t="s">
        <v>716</v>
      </c>
      <c r="T393" s="1" t="s">
        <v>632</v>
      </c>
      <c r="U393" s="1" t="s">
        <v>34</v>
      </c>
      <c r="V393" s="1" t="s">
        <v>35</v>
      </c>
      <c r="W393" s="1" t="s">
        <v>36</v>
      </c>
      <c r="X393" s="1" t="s">
        <v>37</v>
      </c>
      <c r="Y393" s="1" t="str">
        <f aca="false">CONCATENATE(U393,T393,AA393,AA393,AA393,AA393,AA393,A393,X393,Z393,V393,E393,W393,G393)</f>
        <v>&lt;LI&gt; &lt;A HREF="http://freepages.genealogy.rootsweb.com/~springport/pictures_3/00000392.jpg"&gt;Patterson&lt;/A&gt;  Edith Elizabeth Hall Patterson and Miranda Kirk Doan Baker.  These two portraits were on the same small locket which is the size of a dime.</v>
      </c>
      <c r="Z393" s="1" t="str">
        <f aca="false">IF(B393="psd","jpg",B393)</f>
        <v>jpg</v>
      </c>
      <c r="AA393" s="3" t="n">
        <v>0</v>
      </c>
    </row>
    <row r="394" customFormat="false" ht="14.65" hidden="false" customHeight="false" outlineLevel="0" collapsed="false">
      <c r="A394" s="2" t="n">
        <v>393</v>
      </c>
      <c r="B394" s="2" t="s">
        <v>26</v>
      </c>
      <c r="E394" s="1" t="s">
        <v>149</v>
      </c>
      <c r="G394" s="1" t="s">
        <v>717</v>
      </c>
      <c r="T394" s="1" t="s">
        <v>632</v>
      </c>
      <c r="U394" s="1" t="s">
        <v>34</v>
      </c>
      <c r="V394" s="1" t="s">
        <v>35</v>
      </c>
      <c r="W394" s="1" t="s">
        <v>36</v>
      </c>
      <c r="X394" s="1" t="s">
        <v>37</v>
      </c>
      <c r="Y394" s="1" t="str">
        <f aca="false">CONCATENATE(U394,T394,AA394,AA394,AA394,AA394,AA394,A394,X394,Z394,V394,E394,W394,G394)</f>
        <v>&lt;LI&gt; &lt;A HREF="http://freepages.genealogy.rootsweb.com/~springport/pictures_3/00000393.jpg"&gt;Skaneateles Lake&lt;/A&gt;  View north from south-east corner of lake toward the old Glen haven Hotel.  Note cleared hillsides.</v>
      </c>
      <c r="Z394" s="1" t="str">
        <f aca="false">IF(B394="psd","jpg",B394)</f>
        <v>jpg</v>
      </c>
      <c r="AA394" s="3" t="n">
        <v>0</v>
      </c>
    </row>
    <row r="395" customFormat="false" ht="14.65" hidden="false" customHeight="false" outlineLevel="0" collapsed="false">
      <c r="A395" s="2" t="n">
        <v>394</v>
      </c>
      <c r="B395" s="2" t="s">
        <v>26</v>
      </c>
      <c r="E395" s="1" t="s">
        <v>76</v>
      </c>
      <c r="G395" s="1" t="s">
        <v>718</v>
      </c>
      <c r="T395" s="1" t="s">
        <v>632</v>
      </c>
      <c r="U395" s="1" t="s">
        <v>34</v>
      </c>
      <c r="V395" s="1" t="s">
        <v>35</v>
      </c>
      <c r="W395" s="1" t="s">
        <v>36</v>
      </c>
      <c r="X395" s="1" t="s">
        <v>37</v>
      </c>
      <c r="Y395" s="1" t="str">
        <f aca="false">CONCATENATE(U395,T395,AA395,AA395,AA395,AA395,AA395,A395,X395,Z395,V395,E395,W395,G395)</f>
        <v>&lt;LI&gt; &lt;A HREF="http://freepages.genealogy.rootsweb.com/~springport/pictures_3/00000394.jpg"&gt;Cazenovia&lt;/A&gt;  Albany Street, Cazenovia NY.  postcard.</v>
      </c>
      <c r="Z395" s="1" t="str">
        <f aca="false">IF(B395="psd","jpg",B395)</f>
        <v>jpg</v>
      </c>
      <c r="AA395" s="3" t="n">
        <v>0</v>
      </c>
    </row>
    <row r="396" customFormat="false" ht="14.65" hidden="false" customHeight="false" outlineLevel="0" collapsed="false">
      <c r="A396" s="2" t="n">
        <v>395</v>
      </c>
      <c r="B396" s="2" t="s">
        <v>26</v>
      </c>
      <c r="E396" s="1" t="s">
        <v>517</v>
      </c>
      <c r="G396" s="1" t="s">
        <v>719</v>
      </c>
      <c r="T396" s="1" t="s">
        <v>632</v>
      </c>
      <c r="U396" s="1" t="s">
        <v>34</v>
      </c>
      <c r="V396" s="1" t="s">
        <v>35</v>
      </c>
      <c r="W396" s="1" t="s">
        <v>36</v>
      </c>
      <c r="X396" s="1" t="s">
        <v>37</v>
      </c>
      <c r="Y396" s="1" t="str">
        <f aca="false">CONCATENATE(U396,T396,AA396,AA396,AA396,AA396,AA396,A396,X396,Z396,V396,E396,W396,G396)</f>
        <v>&lt;LI&gt; &lt;A HREF="http://freepages.genealogy.rootsweb.com/~springport/pictures_3/00000395.jpg"&gt;Auburn&lt;/A&gt;  International Harvester Co., Osborne Works.</v>
      </c>
      <c r="Z396" s="1" t="str">
        <f aca="false">IF(B396="psd","jpg",B396)</f>
        <v>jpg</v>
      </c>
      <c r="AA396" s="3" t="n">
        <v>0</v>
      </c>
    </row>
    <row r="397" customFormat="false" ht="14.65" hidden="false" customHeight="false" outlineLevel="0" collapsed="false">
      <c r="A397" s="2" t="n">
        <v>396</v>
      </c>
      <c r="B397" s="2" t="s">
        <v>26</v>
      </c>
      <c r="E397" s="1" t="s">
        <v>517</v>
      </c>
      <c r="G397" s="1" t="s">
        <v>720</v>
      </c>
      <c r="T397" s="1" t="s">
        <v>632</v>
      </c>
      <c r="U397" s="1" t="s">
        <v>34</v>
      </c>
      <c r="V397" s="1" t="s">
        <v>35</v>
      </c>
      <c r="W397" s="1" t="s">
        <v>36</v>
      </c>
      <c r="X397" s="1" t="s">
        <v>37</v>
      </c>
      <c r="Y397" s="1" t="str">
        <f aca="false">CONCATENATE(U397,T397,AA397,AA397,AA397,AA397,AA397,A397,X397,Z397,V397,E397,W397,G397)</f>
        <v>&lt;LI&gt; &lt;A HREF="http://freepages.genealogy.rootsweb.com/~springport/pictures_3/00000396.jpg"&gt;Auburn&lt;/A&gt;  North Street</v>
      </c>
      <c r="Z397" s="1" t="str">
        <f aca="false">IF(B397="psd","jpg",B397)</f>
        <v>jpg</v>
      </c>
      <c r="AA397" s="3" t="n">
        <v>0</v>
      </c>
    </row>
    <row r="398" customFormat="false" ht="14.65" hidden="false" customHeight="false" outlineLevel="0" collapsed="false">
      <c r="A398" s="2" t="n">
        <v>397</v>
      </c>
      <c r="B398" s="2" t="s">
        <v>26</v>
      </c>
      <c r="E398" s="1" t="s">
        <v>517</v>
      </c>
      <c r="G398" s="1" t="s">
        <v>721</v>
      </c>
      <c r="T398" s="1" t="s">
        <v>632</v>
      </c>
      <c r="U398" s="1" t="s">
        <v>34</v>
      </c>
      <c r="V398" s="1" t="s">
        <v>35</v>
      </c>
      <c r="W398" s="1" t="s">
        <v>36</v>
      </c>
      <c r="X398" s="1" t="s">
        <v>37</v>
      </c>
      <c r="Y398" s="1" t="str">
        <f aca="false">CONCATENATE(U398,T398,AA398,AA398,AA398,AA398,AA398,A398,X398,Z398,V398,E398,W398,G398)</f>
        <v>&lt;LI&gt; &lt;A HREF="http://freepages.genealogy.rootsweb.com/~springport/pictures_3/00000397.jpg"&gt;Auburn&lt;/A&gt;  State Street.  View north from Genesee Street.</v>
      </c>
      <c r="Z398" s="1" t="str">
        <f aca="false">IF(B398="psd","jpg",B398)</f>
        <v>jpg</v>
      </c>
      <c r="AA398" s="3" t="n">
        <v>0</v>
      </c>
    </row>
    <row r="399" customFormat="false" ht="14.65" hidden="false" customHeight="false" outlineLevel="0" collapsed="false">
      <c r="A399" s="2" t="n">
        <v>398</v>
      </c>
      <c r="B399" s="2" t="s">
        <v>26</v>
      </c>
      <c r="E399" s="1" t="s">
        <v>64</v>
      </c>
      <c r="G399" s="1" t="s">
        <v>722</v>
      </c>
      <c r="T399" s="1" t="s">
        <v>632</v>
      </c>
      <c r="U399" s="1" t="s">
        <v>34</v>
      </c>
      <c r="V399" s="1" t="s">
        <v>35</v>
      </c>
      <c r="W399" s="1" t="s">
        <v>36</v>
      </c>
      <c r="X399" s="1" t="s">
        <v>37</v>
      </c>
      <c r="Y399" s="1" t="str">
        <f aca="false">CONCATENATE(U399,T399,AA399,AA399,AA399,AA399,AA399,A399,X399,Z399,V399,E399,W399,G399)</f>
        <v>&lt;LI&gt; &lt;A HREF="http://freepages.genealogy.rootsweb.com/~springport/pictures_3/00000398.jpg"&gt;Cayuga Lake&lt;/A&gt;  Enfield Glen.  "Looking out through the entrance to Enfield Ravine.</v>
      </c>
      <c r="Z399" s="1" t="str">
        <f aca="false">IF(B399="psd","jpg",B399)</f>
        <v>jpg</v>
      </c>
      <c r="AA399" s="3" t="n">
        <v>0</v>
      </c>
    </row>
    <row r="400" customFormat="false" ht="14.65" hidden="false" customHeight="false" outlineLevel="0" collapsed="false">
      <c r="A400" s="2" t="n">
        <v>399</v>
      </c>
      <c r="B400" s="2" t="s">
        <v>26</v>
      </c>
      <c r="E400" s="1" t="s">
        <v>64</v>
      </c>
      <c r="G400" s="1" t="s">
        <v>723</v>
      </c>
      <c r="T400" s="1" t="s">
        <v>632</v>
      </c>
      <c r="U400" s="1" t="s">
        <v>34</v>
      </c>
      <c r="V400" s="1" t="s">
        <v>35</v>
      </c>
      <c r="W400" s="1" t="s">
        <v>36</v>
      </c>
      <c r="X400" s="1" t="s">
        <v>37</v>
      </c>
      <c r="Y400" s="1" t="str">
        <f aca="false">CONCATENATE(U400,T400,AA400,AA400,AA400,AA400,AA400,A400,X400,Z400,V400,E400,W400,G400)</f>
        <v>&lt;LI&gt; &lt;A HREF="http://freepages.genealogy.rootsweb.com/~springport/pictures_3/00000399.jpg"&gt;Cayuga Lake&lt;/A&gt;  Flood of 1993 at Yawgers Creek.</v>
      </c>
      <c r="Z400" s="1" t="str">
        <f aca="false">IF(B400="psd","jpg",B400)</f>
        <v>jpg</v>
      </c>
      <c r="AA400" s="3" t="n">
        <v>0</v>
      </c>
    </row>
    <row r="401" customFormat="false" ht="14.65" hidden="false" customHeight="false" outlineLevel="0" collapsed="false">
      <c r="A401" s="2" t="n">
        <v>400</v>
      </c>
      <c r="B401" s="2" t="s">
        <v>26</v>
      </c>
      <c r="E401" s="1" t="s">
        <v>160</v>
      </c>
      <c r="G401" s="1" t="s">
        <v>724</v>
      </c>
      <c r="T401" s="1" t="s">
        <v>725</v>
      </c>
      <c r="U401" s="1" t="s">
        <v>34</v>
      </c>
      <c r="V401" s="1" t="s">
        <v>35</v>
      </c>
      <c r="W401" s="1" t="s">
        <v>36</v>
      </c>
      <c r="X401" s="1" t="s">
        <v>37</v>
      </c>
      <c r="Y401" s="1" t="str">
        <f aca="false">CONCATENATE(U401,T401,AA401,AA401,AA401,AA401,AA401,A401,X401,Z401,V401,E401,W401,G401)</f>
        <v>&lt;LI&gt; &lt;A HREF="http://freepages.genealogy.rootsweb.com/~springport/pictures_4/00000400.jpg"&gt;Union Springs&lt;/A&gt;  Path to Lehigh Valley R.R. Station.  Note island, lantern on path and horse and buggy under tree.</v>
      </c>
      <c r="Z401" s="1" t="str">
        <f aca="false">IF(B401="psd","jpg",B401)</f>
        <v>jpg</v>
      </c>
      <c r="AA401" s="3" t="n">
        <v>0</v>
      </c>
    </row>
    <row r="402" customFormat="false" ht="14.65" hidden="false" customHeight="false" outlineLevel="0" collapsed="false">
      <c r="A402" s="2" t="n">
        <v>401</v>
      </c>
      <c r="B402" s="2" t="s">
        <v>26</v>
      </c>
      <c r="E402" s="1" t="s">
        <v>160</v>
      </c>
      <c r="G402" s="1" t="s">
        <v>726</v>
      </c>
      <c r="T402" s="1" t="s">
        <v>725</v>
      </c>
      <c r="U402" s="1" t="s">
        <v>34</v>
      </c>
      <c r="V402" s="1" t="s">
        <v>35</v>
      </c>
      <c r="W402" s="1" t="s">
        <v>36</v>
      </c>
      <c r="X402" s="1" t="s">
        <v>37</v>
      </c>
      <c r="Y402" s="1" t="str">
        <f aca="false">CONCATENATE(U402,T402,AA402,AA402,AA402,AA402,AA402,A402,X402,Z402,V402,E402,W402,G402)</f>
        <v>&lt;LI&gt; &lt;A HREF="http://freepages.genealogy.rootsweb.com/~springport/pictures_4/00000401.jpg"&gt;Union Springs&lt;/A&gt;  DETAIL: Path to Lehigh Valley R.R. Station.  Note island, lantern on path and horse and buggy under tree.</v>
      </c>
      <c r="Z402" s="1" t="str">
        <f aca="false">IF(B402="psd","jpg",B402)</f>
        <v>jpg</v>
      </c>
      <c r="AA402" s="3" t="n">
        <v>0</v>
      </c>
    </row>
    <row r="403" customFormat="false" ht="14.65" hidden="false" customHeight="false" outlineLevel="0" collapsed="false">
      <c r="A403" s="2" t="n">
        <v>402</v>
      </c>
      <c r="B403" s="2" t="s">
        <v>26</v>
      </c>
      <c r="E403" s="1" t="s">
        <v>64</v>
      </c>
      <c r="G403" s="1" t="s">
        <v>727</v>
      </c>
      <c r="T403" s="1" t="s">
        <v>725</v>
      </c>
      <c r="U403" s="1" t="s">
        <v>34</v>
      </c>
      <c r="V403" s="1" t="s">
        <v>35</v>
      </c>
      <c r="W403" s="1" t="s">
        <v>36</v>
      </c>
      <c r="X403" s="1" t="s">
        <v>37</v>
      </c>
      <c r="Y403" s="1" t="str">
        <f aca="false">CONCATENATE(U403,T403,AA403,AA403,AA403,AA403,AA403,A403,X403,Z403,V403,E403,W403,G403)</f>
        <v>&lt;LI&gt; &lt;A HREF="http://freepages.genealogy.rootsweb.com/~springport/pictures_4/00000402.jpg"&gt;Cayuga Lake&lt;/A&gt;  Moonshine Falls;  Above the Falls at Moonshine, Aurora on Cayuga Lake.  View west from road bridge towards falls.</v>
      </c>
      <c r="Z403" s="1" t="str">
        <f aca="false">IF(B403="psd","jpg",B403)</f>
        <v>jpg</v>
      </c>
      <c r="AA403" s="3" t="n">
        <v>0</v>
      </c>
    </row>
    <row r="404" customFormat="false" ht="14.65" hidden="false" customHeight="false" outlineLevel="0" collapsed="false">
      <c r="A404" s="2" t="n">
        <v>403</v>
      </c>
      <c r="B404" s="2" t="s">
        <v>26</v>
      </c>
      <c r="E404" s="1" t="s">
        <v>64</v>
      </c>
      <c r="G404" s="1" t="s">
        <v>728</v>
      </c>
      <c r="T404" s="1" t="s">
        <v>725</v>
      </c>
      <c r="U404" s="1" t="s">
        <v>34</v>
      </c>
      <c r="V404" s="1" t="s">
        <v>35</v>
      </c>
      <c r="W404" s="1" t="s">
        <v>36</v>
      </c>
      <c r="X404" s="1" t="s">
        <v>37</v>
      </c>
      <c r="Y404" s="1" t="str">
        <f aca="false">CONCATENATE(U404,T404,AA404,AA404,AA404,AA404,AA404,A404,X404,Z404,V404,E404,W404,G404)</f>
        <v>&lt;LI&gt; &lt;A HREF="http://freepages.genealogy.rootsweb.com/~springport/pictures_4/00000403.jpg"&gt;Cayuga Lake&lt;/A&gt;  Aurora: View north from Paines Creek showing RR station. </v>
      </c>
      <c r="Z404" s="1" t="str">
        <f aca="false">IF(B404="psd","jpg",B404)</f>
        <v>jpg</v>
      </c>
      <c r="AA404" s="3" t="n">
        <v>0</v>
      </c>
    </row>
    <row r="405" customFormat="false" ht="14.65" hidden="false" customHeight="false" outlineLevel="0" collapsed="false">
      <c r="A405" s="2" t="n">
        <v>404</v>
      </c>
      <c r="B405" s="2" t="s">
        <v>26</v>
      </c>
      <c r="E405" s="1" t="s">
        <v>64</v>
      </c>
      <c r="G405" s="1" t="s">
        <v>729</v>
      </c>
      <c r="T405" s="1" t="s">
        <v>725</v>
      </c>
      <c r="U405" s="1" t="s">
        <v>34</v>
      </c>
      <c r="V405" s="1" t="s">
        <v>35</v>
      </c>
      <c r="W405" s="1" t="s">
        <v>36</v>
      </c>
      <c r="X405" s="1" t="s">
        <v>37</v>
      </c>
      <c r="Y405" s="1" t="str">
        <f aca="false">CONCATENATE(U405,T405,AA405,AA405,AA405,AA405,AA405,A405,X405,Z405,V405,E405,W405,G405)</f>
        <v>&lt;LI&gt; &lt;A HREF="http://freepages.genealogy.rootsweb.com/~springport/pictures_4/00000404.jpg"&gt;Cayuga Lake&lt;/A&gt;  Aurora; Looking (south) towards Rocky Point from Wells College Boat House.</v>
      </c>
      <c r="Z405" s="1" t="str">
        <f aca="false">IF(B405="psd","jpg",B405)</f>
        <v>jpg</v>
      </c>
      <c r="AA405" s="3" t="n">
        <v>0</v>
      </c>
    </row>
    <row r="406" customFormat="false" ht="14.65" hidden="false" customHeight="false" outlineLevel="0" collapsed="false">
      <c r="A406" s="2" t="n">
        <v>405</v>
      </c>
      <c r="B406" s="2" t="s">
        <v>26</v>
      </c>
      <c r="E406" s="1" t="s">
        <v>64</v>
      </c>
      <c r="G406" s="1" t="s">
        <v>730</v>
      </c>
      <c r="T406" s="1" t="s">
        <v>725</v>
      </c>
      <c r="U406" s="1" t="s">
        <v>34</v>
      </c>
      <c r="V406" s="1" t="s">
        <v>35</v>
      </c>
      <c r="W406" s="1" t="s">
        <v>36</v>
      </c>
      <c r="X406" s="1" t="s">
        <v>37</v>
      </c>
      <c r="Y406" s="1" t="str">
        <f aca="false">CONCATENATE(U406,T406,AA406,AA406,AA406,AA406,AA406,A406,X406,Z406,V406,E406,W406,G406)</f>
        <v>&lt;LI&gt; &lt;A HREF="http://freepages.genealogy.rootsweb.com/~springport/pictures_4/00000405.jpg"&gt;Cayuga Lake&lt;/A&gt;  Aurora: Clifton Falls.</v>
      </c>
      <c r="Z406" s="1" t="str">
        <f aca="false">IF(B406="psd","jpg",B406)</f>
        <v>jpg</v>
      </c>
      <c r="AA406" s="3" t="n">
        <v>0</v>
      </c>
    </row>
    <row r="407" customFormat="false" ht="14.65" hidden="false" customHeight="false" outlineLevel="0" collapsed="false">
      <c r="A407" s="2" t="n">
        <v>406</v>
      </c>
      <c r="B407" s="2" t="s">
        <v>26</v>
      </c>
      <c r="E407" s="1" t="s">
        <v>201</v>
      </c>
      <c r="G407" s="1" t="s">
        <v>731</v>
      </c>
      <c r="T407" s="1" t="s">
        <v>725</v>
      </c>
      <c r="U407" s="1" t="s">
        <v>34</v>
      </c>
      <c r="V407" s="1" t="s">
        <v>35</v>
      </c>
      <c r="W407" s="1" t="s">
        <v>36</v>
      </c>
      <c r="X407" s="1" t="s">
        <v>37</v>
      </c>
      <c r="Y407" s="1" t="str">
        <f aca="false">CONCATENATE(U407,T407,AA407,AA407,AA407,AA407,AA407,A407,X407,Z407,V407,E407,W407,G407)</f>
        <v>&lt;LI&gt; &lt;A HREF="http://freepages.genealogy.rootsweb.com/~springport/pictures_4/00000406.jpg"&gt;Patterson&lt;/A&gt;  John Patterson letter to his parents about death of Gallio's wife and son.</v>
      </c>
      <c r="Z407" s="1" t="str">
        <f aca="false">IF(B407="psd","jpg",B407)</f>
        <v>jpg</v>
      </c>
      <c r="AA407" s="3" t="n">
        <v>0</v>
      </c>
    </row>
    <row r="408" customFormat="false" ht="14.65" hidden="false" customHeight="false" outlineLevel="0" collapsed="false">
      <c r="A408" s="2" t="n">
        <v>407</v>
      </c>
      <c r="B408" s="2" t="s">
        <v>26</v>
      </c>
      <c r="E408" s="1" t="s">
        <v>732</v>
      </c>
      <c r="G408" s="1" t="s">
        <v>733</v>
      </c>
      <c r="T408" s="1" t="s">
        <v>725</v>
      </c>
      <c r="U408" s="1" t="s">
        <v>34</v>
      </c>
      <c r="V408" s="1" t="s">
        <v>35</v>
      </c>
      <c r="W408" s="1" t="s">
        <v>36</v>
      </c>
      <c r="X408" s="1" t="s">
        <v>37</v>
      </c>
      <c r="Y408" s="1" t="str">
        <f aca="false">CONCATENATE(U408,T408,AA408,AA408,AA408,AA408,AA408,A408,X408,Z408,V408,E408,W408,G408)</f>
        <v>&lt;LI&gt; &lt;A HREF="http://freepages.genealogy.rootsweb.com/~springport/pictures_4/00000407.jpg"&gt;Finger Lakes&lt;/A&gt;  Finger lakes postcard.  "Greetings from the FINGER LAKES of Central New York".</v>
      </c>
      <c r="Z408" s="1" t="str">
        <f aca="false">IF(B408="psd","jpg",B408)</f>
        <v>jpg</v>
      </c>
      <c r="AA408" s="3" t="n">
        <v>0</v>
      </c>
    </row>
    <row r="409" customFormat="false" ht="14.65" hidden="false" customHeight="false" outlineLevel="0" collapsed="false">
      <c r="A409" s="2" t="n">
        <v>408</v>
      </c>
      <c r="B409" s="2" t="s">
        <v>26</v>
      </c>
      <c r="E409" s="1" t="s">
        <v>64</v>
      </c>
      <c r="G409" s="1" t="s">
        <v>734</v>
      </c>
      <c r="T409" s="1" t="s">
        <v>725</v>
      </c>
      <c r="U409" s="1" t="s">
        <v>34</v>
      </c>
      <c r="V409" s="1" t="s">
        <v>35</v>
      </c>
      <c r="W409" s="1" t="s">
        <v>36</v>
      </c>
      <c r="X409" s="1" t="s">
        <v>37</v>
      </c>
      <c r="Y409" s="1" t="str">
        <f aca="false">CONCATENATE(U409,T409,AA409,AA409,AA409,AA409,AA409,A409,X409,Z409,V409,E409,W409,G409)</f>
        <v>&lt;LI&gt; &lt;A HREF="http://freepages.genealogy.rootsweb.com/~springport/pictures_4/00000408.jpg"&gt;Cayuga Lake&lt;/A&gt;  Brookton, NY, Sixmile Creek.  "Falls on Sixmile Creek".</v>
      </c>
      <c r="Z409" s="1" t="str">
        <f aca="false">IF(B409="psd","jpg",B409)</f>
        <v>jpg</v>
      </c>
      <c r="AA409" s="3" t="n">
        <v>0</v>
      </c>
    </row>
    <row r="410" customFormat="false" ht="14.65" hidden="false" customHeight="false" outlineLevel="0" collapsed="false">
      <c r="A410" s="2" t="n">
        <v>409</v>
      </c>
      <c r="B410" s="2" t="s">
        <v>26</v>
      </c>
      <c r="E410" s="1" t="s">
        <v>732</v>
      </c>
      <c r="G410" s="1" t="s">
        <v>735</v>
      </c>
      <c r="T410" s="1" t="s">
        <v>725</v>
      </c>
      <c r="U410" s="1" t="s">
        <v>34</v>
      </c>
      <c r="V410" s="1" t="s">
        <v>35</v>
      </c>
      <c r="W410" s="1" t="s">
        <v>36</v>
      </c>
      <c r="X410" s="1" t="s">
        <v>37</v>
      </c>
      <c r="Y410" s="1" t="str">
        <f aca="false">CONCATENATE(U410,T410,AA410,AA410,AA410,AA410,AA410,A410,X410,Z410,V410,E410,W410,G410)</f>
        <v>&lt;LI&gt; &lt;A HREF="http://freepages.genealogy.rootsweb.com/~springport/pictures_4/00000409.jpg"&gt;Finger Lakes&lt;/A&gt;  Back of postcard scan 407.</v>
      </c>
      <c r="Z410" s="1" t="str">
        <f aca="false">IF(B410="psd","jpg",B410)</f>
        <v>jpg</v>
      </c>
      <c r="AA410" s="3" t="n">
        <v>0</v>
      </c>
    </row>
    <row r="411" customFormat="false" ht="14.65" hidden="false" customHeight="false" outlineLevel="0" collapsed="false">
      <c r="A411" s="2" t="n">
        <v>410</v>
      </c>
      <c r="B411" s="2" t="s">
        <v>26</v>
      </c>
      <c r="E411" s="1" t="s">
        <v>64</v>
      </c>
      <c r="G411" s="1" t="s">
        <v>736</v>
      </c>
      <c r="T411" s="1" t="s">
        <v>725</v>
      </c>
      <c r="U411" s="1" t="s">
        <v>34</v>
      </c>
      <c r="V411" s="1" t="s">
        <v>35</v>
      </c>
      <c r="W411" s="1" t="s">
        <v>36</v>
      </c>
      <c r="X411" s="1" t="s">
        <v>37</v>
      </c>
      <c r="Y411" s="1" t="str">
        <f aca="false">CONCATENATE(U411,T411,AA411,AA411,AA411,AA411,AA411,A411,X411,Z411,V411,E411,W411,G411)</f>
        <v>&lt;LI&gt; &lt;A HREF="http://freepages.genealogy.rootsweb.com/~springport/pictures_4/00000410.jpg"&gt;Cayuga Lake&lt;/A&gt;  Cayuga Lake State Park postcard.</v>
      </c>
      <c r="Z411" s="1" t="str">
        <f aca="false">IF(B411="psd","jpg",B411)</f>
        <v>jpg</v>
      </c>
      <c r="AA411" s="3" t="n">
        <v>0</v>
      </c>
    </row>
    <row r="412" customFormat="false" ht="14.65" hidden="false" customHeight="false" outlineLevel="0" collapsed="false">
      <c r="A412" s="2" t="n">
        <v>411</v>
      </c>
      <c r="B412" s="2" t="s">
        <v>26</v>
      </c>
      <c r="E412" s="1" t="s">
        <v>76</v>
      </c>
      <c r="G412" s="1" t="s">
        <v>737</v>
      </c>
      <c r="T412" s="1" t="s">
        <v>725</v>
      </c>
      <c r="U412" s="1" t="s">
        <v>34</v>
      </c>
      <c r="V412" s="1" t="s">
        <v>35</v>
      </c>
      <c r="W412" s="1" t="s">
        <v>36</v>
      </c>
      <c r="X412" s="1" t="s">
        <v>37</v>
      </c>
      <c r="Y412" s="1" t="str">
        <f aca="false">CONCATENATE(U412,T412,AA412,AA412,AA412,AA412,AA412,A412,X412,Z412,V412,E412,W412,G412)</f>
        <v>&lt;LI&gt; &lt;A HREF="http://freepages.genealogy.rootsweb.com/~springport/pictures_4/00000411.jpg"&gt;Cazenovia&lt;/A&gt;  "Cazenovia lake looking (north) from Owahgena Park.</v>
      </c>
      <c r="Z412" s="1" t="str">
        <f aca="false">IF(B412="psd","jpg",B412)</f>
        <v>jpg</v>
      </c>
      <c r="AA412" s="3" t="n">
        <v>0</v>
      </c>
    </row>
    <row r="413" customFormat="false" ht="14.65" hidden="false" customHeight="false" outlineLevel="0" collapsed="false">
      <c r="A413" s="2" t="n">
        <v>412</v>
      </c>
      <c r="B413" s="2" t="s">
        <v>26</v>
      </c>
      <c r="E413" s="1" t="s">
        <v>517</v>
      </c>
      <c r="G413" s="1" t="s">
        <v>738</v>
      </c>
      <c r="T413" s="1" t="s">
        <v>725</v>
      </c>
      <c r="U413" s="1" t="s">
        <v>34</v>
      </c>
      <c r="V413" s="1" t="s">
        <v>35</v>
      </c>
      <c r="W413" s="1" t="s">
        <v>36</v>
      </c>
      <c r="X413" s="1" t="s">
        <v>37</v>
      </c>
      <c r="Y413" s="1" t="str">
        <f aca="false">CONCATENATE(U413,T413,AA413,AA413,AA413,AA413,AA413,A413,X413,Z413,V413,E413,W413,G413)</f>
        <v>&lt;LI&gt; &lt;A HREF="http://freepages.genealogy.rootsweb.com/~springport/pictures_4/00000412.jpg"&gt;Auburn&lt;/A&gt;  D.M. Osborne &amp; Co. (International Harvestor).  Wegmans would be on the right bottom of this drawing. (see also #308)</v>
      </c>
      <c r="Z413" s="1" t="str">
        <f aca="false">IF(B413="psd","jpg",B413)</f>
        <v>jpg</v>
      </c>
      <c r="AA413" s="3" t="n">
        <v>0</v>
      </c>
    </row>
    <row r="414" customFormat="false" ht="14.65" hidden="false" customHeight="false" outlineLevel="0" collapsed="false">
      <c r="A414" s="2" t="n">
        <v>413</v>
      </c>
      <c r="B414" s="2" t="s">
        <v>26</v>
      </c>
      <c r="E414" s="1" t="s">
        <v>517</v>
      </c>
      <c r="G414" s="1" t="s">
        <v>739</v>
      </c>
      <c r="T414" s="1" t="s">
        <v>725</v>
      </c>
      <c r="U414" s="1" t="s">
        <v>34</v>
      </c>
      <c r="V414" s="1" t="s">
        <v>35</v>
      </c>
      <c r="W414" s="1" t="s">
        <v>36</v>
      </c>
      <c r="X414" s="1" t="s">
        <v>37</v>
      </c>
      <c r="Y414" s="1" t="str">
        <f aca="false">CONCATENATE(U414,T414,AA414,AA414,AA414,AA414,AA414,A414,X414,Z414,V414,E414,W414,G414)</f>
        <v>&lt;LI&gt; &lt;A HREF="http://freepages.genealogy.rootsweb.com/~springport/pictures_4/00000413.jpg"&gt;Auburn&lt;/A&gt;  D.M. Osborne &amp; Co. (International Harvestor).  Roling Mill, Malleable Works.</v>
      </c>
      <c r="Z414" s="1" t="str">
        <f aca="false">IF(B414="psd","jpg",B414)</f>
        <v>jpg</v>
      </c>
      <c r="AA414" s="3" t="n">
        <v>0</v>
      </c>
    </row>
    <row r="415" customFormat="false" ht="14.65" hidden="false" customHeight="false" outlineLevel="0" collapsed="false">
      <c r="A415" s="2" t="n">
        <v>414</v>
      </c>
      <c r="B415" s="2" t="s">
        <v>26</v>
      </c>
      <c r="E415" s="1" t="s">
        <v>517</v>
      </c>
      <c r="G415" s="1" t="s">
        <v>740</v>
      </c>
      <c r="T415" s="1" t="s">
        <v>725</v>
      </c>
      <c r="U415" s="1" t="s">
        <v>34</v>
      </c>
      <c r="V415" s="1" t="s">
        <v>35</v>
      </c>
      <c r="W415" s="1" t="s">
        <v>36</v>
      </c>
      <c r="X415" s="1" t="s">
        <v>37</v>
      </c>
      <c r="Y415" s="1" t="str">
        <f aca="false">CONCATENATE(U415,T415,AA415,AA415,AA415,AA415,AA415,A415,X415,Z415,V415,E415,W415,G415)</f>
        <v>&lt;LI&gt; &lt;A HREF="http://freepages.genealogy.rootsweb.com/~springport/pictures_4/00000414.jpg"&gt;Auburn&lt;/A&gt;  D.M. Osborne &amp; Co. (International Harvestor).  Twine Factory.</v>
      </c>
      <c r="Z415" s="1" t="str">
        <f aca="false">IF(B415="psd","jpg",B415)</f>
        <v>jpg</v>
      </c>
      <c r="AA415" s="3" t="n">
        <v>0</v>
      </c>
    </row>
    <row r="416" customFormat="false" ht="14.65" hidden="false" customHeight="false" outlineLevel="0" collapsed="false">
      <c r="A416" s="2" t="n">
        <v>415</v>
      </c>
      <c r="B416" s="2" t="s">
        <v>26</v>
      </c>
      <c r="E416" s="1" t="s">
        <v>517</v>
      </c>
      <c r="G416" s="1" t="s">
        <v>741</v>
      </c>
      <c r="T416" s="1" t="s">
        <v>725</v>
      </c>
      <c r="U416" s="1" t="s">
        <v>34</v>
      </c>
      <c r="V416" s="1" t="s">
        <v>35</v>
      </c>
      <c r="W416" s="1" t="s">
        <v>36</v>
      </c>
      <c r="X416" s="1" t="s">
        <v>37</v>
      </c>
      <c r="Y416" s="1" t="str">
        <f aca="false">CONCATENATE(U416,T416,AA416,AA416,AA416,AA416,AA416,A416,X416,Z416,V416,E416,W416,G416)</f>
        <v>&lt;LI&gt; &lt;A HREF="http://freepages.genealogy.rootsweb.com/~springport/pictures_4/00000415.jpg"&gt;Auburn&lt;/A&gt;  D.M. Osborne &amp; Co.  brochure from worlds fair.</v>
      </c>
      <c r="Z416" s="1" t="str">
        <f aca="false">IF(B416="psd","jpg",B416)</f>
        <v>jpg</v>
      </c>
      <c r="AA416" s="3" t="n">
        <v>0</v>
      </c>
    </row>
    <row r="417" customFormat="false" ht="14.65" hidden="false" customHeight="false" outlineLevel="0" collapsed="false">
      <c r="A417" s="2" t="n">
        <v>416</v>
      </c>
      <c r="B417" s="2" t="s">
        <v>26</v>
      </c>
      <c r="E417" s="1" t="s">
        <v>139</v>
      </c>
      <c r="G417" s="1" t="s">
        <v>742</v>
      </c>
      <c r="T417" s="1" t="s">
        <v>725</v>
      </c>
      <c r="U417" s="1" t="s">
        <v>34</v>
      </c>
      <c r="V417" s="1" t="s">
        <v>35</v>
      </c>
      <c r="W417" s="1" t="s">
        <v>36</v>
      </c>
      <c r="X417" s="1" t="s">
        <v>37</v>
      </c>
      <c r="Y417" s="1" t="str">
        <f aca="false">CONCATENATE(U417,T417,AA417,AA417,AA417,AA417,AA417,A417,X417,Z417,V417,E417,W417,G417)</f>
        <v>&lt;LI&gt; &lt;A HREF="http://freepages.genealogy.rootsweb.com/~springport/pictures_4/00000416.jpg"&gt;Owasco Lake&lt;/A&gt;  "View along Outlet at Owasco Lake" postcard.</v>
      </c>
      <c r="Z417" s="1" t="str">
        <f aca="false">IF(B417="psd","jpg",B417)</f>
        <v>jpg</v>
      </c>
      <c r="AA417" s="3" t="n">
        <v>0</v>
      </c>
    </row>
    <row r="418" customFormat="false" ht="14.65" hidden="false" customHeight="false" outlineLevel="0" collapsed="false">
      <c r="A418" s="2" t="n">
        <v>417</v>
      </c>
      <c r="B418" s="2" t="s">
        <v>26</v>
      </c>
      <c r="E418" s="1" t="s">
        <v>149</v>
      </c>
      <c r="G418" s="1" t="s">
        <v>743</v>
      </c>
      <c r="L418" s="1" t="s">
        <v>609</v>
      </c>
      <c r="T418" s="1" t="s">
        <v>725</v>
      </c>
      <c r="U418" s="1" t="s">
        <v>34</v>
      </c>
      <c r="V418" s="1" t="s">
        <v>35</v>
      </c>
      <c r="W418" s="1" t="s">
        <v>36</v>
      </c>
      <c r="X418" s="1" t="s">
        <v>37</v>
      </c>
      <c r="Y418" s="1" t="str">
        <f aca="false">CONCATENATE(U418,T418,AA418,AA418,AA418,AA418,AA418,A418,X418,Z418,V418,E418,W418,G418)</f>
        <v>&lt;LI&gt; &lt;A HREF="http://freepages.genealogy.rootsweb.com/~springport/pictures_4/00000417.jpg"&gt;Skaneateles Lake&lt;/A&gt;  "Mile Point" (Sandy Beach).  Postcard from Norm.</v>
      </c>
      <c r="Z418" s="1" t="str">
        <f aca="false">IF(B418="psd","jpg",B418)</f>
        <v>jpg</v>
      </c>
      <c r="AA418" s="3" t="n">
        <v>0</v>
      </c>
    </row>
    <row r="419" customFormat="false" ht="14.65" hidden="false" customHeight="false" outlineLevel="0" collapsed="false">
      <c r="A419" s="2" t="n">
        <v>418</v>
      </c>
      <c r="B419" s="2" t="s">
        <v>26</v>
      </c>
      <c r="E419" s="1" t="s">
        <v>149</v>
      </c>
      <c r="G419" s="1" t="s">
        <v>743</v>
      </c>
      <c r="L419" s="1" t="s">
        <v>609</v>
      </c>
      <c r="T419" s="1" t="s">
        <v>725</v>
      </c>
      <c r="U419" s="1" t="s">
        <v>34</v>
      </c>
      <c r="V419" s="1" t="s">
        <v>35</v>
      </c>
      <c r="W419" s="1" t="s">
        <v>36</v>
      </c>
      <c r="X419" s="1" t="s">
        <v>37</v>
      </c>
      <c r="Y419" s="1" t="str">
        <f aca="false">CONCATENATE(U419,T419,AA419,AA419,AA419,AA419,AA419,A419,X419,Z419,V419,E419,W419,G419)</f>
        <v>&lt;LI&gt; &lt;A HREF="http://freepages.genealogy.rootsweb.com/~springport/pictures_4/00000418.jpg"&gt;Skaneateles Lake&lt;/A&gt;  "Mile Point" (Sandy Beach).  Postcard from Norm.</v>
      </c>
      <c r="Z419" s="1" t="str">
        <f aca="false">IF(B419="psd","jpg",B419)</f>
        <v>jpg</v>
      </c>
      <c r="AA419" s="3" t="n">
        <v>0</v>
      </c>
    </row>
    <row r="420" customFormat="false" ht="14.65" hidden="false" customHeight="false" outlineLevel="0" collapsed="false">
      <c r="A420" s="2" t="n">
        <v>419</v>
      </c>
      <c r="B420" s="2" t="s">
        <v>26</v>
      </c>
      <c r="E420" s="1" t="s">
        <v>149</v>
      </c>
      <c r="G420" s="1" t="s">
        <v>744</v>
      </c>
      <c r="L420" s="1" t="s">
        <v>745</v>
      </c>
      <c r="T420" s="1" t="s">
        <v>725</v>
      </c>
      <c r="U420" s="1" t="s">
        <v>34</v>
      </c>
      <c r="V420" s="1" t="s">
        <v>35</v>
      </c>
      <c r="W420" s="1" t="s">
        <v>36</v>
      </c>
      <c r="X420" s="1" t="s">
        <v>37</v>
      </c>
      <c r="Y420" s="1" t="str">
        <f aca="false">CONCATENATE(U420,T420,AA420,AA420,AA420,AA420,AA420,A420,X420,Z420,V420,E420,W420,G420)</f>
        <v>&lt;LI&gt; &lt;A HREF="http://freepages.genealogy.rootsweb.com/~springport/pictures_4/00000419.jpg"&gt;Skaneateles Lake&lt;/A&gt;  View north from point south-east of Nemec Farm?</v>
      </c>
      <c r="Z420" s="1" t="str">
        <f aca="false">IF(B420="psd","jpg",B420)</f>
        <v>jpg</v>
      </c>
      <c r="AA420" s="3" t="n">
        <v>0</v>
      </c>
    </row>
    <row r="421" customFormat="false" ht="14.65" hidden="false" customHeight="false" outlineLevel="0" collapsed="false">
      <c r="A421" s="2" t="n">
        <v>420</v>
      </c>
      <c r="B421" s="2" t="s">
        <v>26</v>
      </c>
      <c r="E421" s="1" t="s">
        <v>149</v>
      </c>
      <c r="G421" s="1" t="s">
        <v>746</v>
      </c>
      <c r="L421" s="1" t="s">
        <v>747</v>
      </c>
      <c r="T421" s="1" t="s">
        <v>725</v>
      </c>
      <c r="U421" s="1" t="s">
        <v>34</v>
      </c>
      <c r="V421" s="1" t="s">
        <v>35</v>
      </c>
      <c r="W421" s="1" t="s">
        <v>36</v>
      </c>
      <c r="X421" s="1" t="s">
        <v>37</v>
      </c>
      <c r="Y421" s="1" t="str">
        <f aca="false">CONCATENATE(U421,T421,AA421,AA421,AA421,AA421,AA421,A421,X421,Z421,V421,E421,W421,G421)</f>
        <v>&lt;LI&gt; &lt;A HREF="http://freepages.genealogy.rootsweb.com/~springport/pictures_4/00000420.jpg"&gt;Skaneateles Lake&lt;/A&gt;  Coopers Point</v>
      </c>
      <c r="Z421" s="1" t="str">
        <f aca="false">IF(B421="psd","jpg",B421)</f>
        <v>jpg</v>
      </c>
      <c r="AA421" s="3" t="n">
        <v>0</v>
      </c>
    </row>
    <row r="422" customFormat="false" ht="14.65" hidden="false" customHeight="false" outlineLevel="0" collapsed="false">
      <c r="A422" s="2" t="n">
        <v>421</v>
      </c>
      <c r="B422" s="2" t="s">
        <v>26</v>
      </c>
      <c r="E422" s="1" t="s">
        <v>565</v>
      </c>
      <c r="G422" s="1" t="s">
        <v>748</v>
      </c>
      <c r="T422" s="1" t="s">
        <v>725</v>
      </c>
      <c r="U422" s="1" t="s">
        <v>34</v>
      </c>
      <c r="V422" s="1" t="s">
        <v>35</v>
      </c>
      <c r="W422" s="1" t="s">
        <v>36</v>
      </c>
      <c r="X422" s="1" t="s">
        <v>37</v>
      </c>
      <c r="Y422" s="1" t="str">
        <f aca="false">CONCATENATE(U422,T422,AA422,AA422,AA422,AA422,AA422,A422,X422,Z422,V422,E422,W422,G422)</f>
        <v>&lt;LI&gt; &lt;A HREF="http://freepages.genealogy.rootsweb.com/~springport/pictures_4/00000421.jpg"&gt;Baker&lt;/A&gt;  Half Acre.  View of north west corner and bicycle path. postcard.</v>
      </c>
      <c r="Z422" s="1" t="str">
        <f aca="false">IF(B422="psd","jpg",B422)</f>
        <v>jpg</v>
      </c>
      <c r="AA422" s="3" t="n">
        <v>0</v>
      </c>
    </row>
    <row r="423" customFormat="false" ht="14.65" hidden="false" customHeight="false" outlineLevel="0" collapsed="false">
      <c r="A423" s="2" t="n">
        <v>422</v>
      </c>
      <c r="B423" s="2" t="s">
        <v>26</v>
      </c>
      <c r="E423" s="1" t="s">
        <v>565</v>
      </c>
      <c r="G423" s="1" t="s">
        <v>749</v>
      </c>
      <c r="T423" s="1" t="s">
        <v>725</v>
      </c>
      <c r="U423" s="1" t="s">
        <v>34</v>
      </c>
      <c r="V423" s="1" t="s">
        <v>35</v>
      </c>
      <c r="W423" s="1" t="s">
        <v>36</v>
      </c>
      <c r="X423" s="1" t="s">
        <v>37</v>
      </c>
      <c r="Y423" s="1" t="str">
        <f aca="false">CONCATENATE(U423,T423,AA423,AA423,AA423,AA423,AA423,A423,X423,Z423,V423,E423,W423,G423)</f>
        <v>&lt;LI&gt; &lt;A HREF="http://freepages.genealogy.rootsweb.com/~springport/pictures_4/00000422.jpg"&gt;Baker&lt;/A&gt;  Augustus Baker, Robert Westover, Asa Baker, and John H. Baker.  View behinf brick house in Half Acre.</v>
      </c>
      <c r="Z423" s="1" t="str">
        <f aca="false">IF(B423="psd","jpg",B423)</f>
        <v>jpg</v>
      </c>
      <c r="AA423" s="3" t="n">
        <v>0</v>
      </c>
    </row>
    <row r="424" customFormat="false" ht="14.65" hidden="false" customHeight="false" outlineLevel="0" collapsed="false">
      <c r="A424" s="2" t="n">
        <v>423</v>
      </c>
      <c r="B424" s="2" t="s">
        <v>26</v>
      </c>
      <c r="E424" s="1" t="s">
        <v>565</v>
      </c>
      <c r="G424" s="1" t="s">
        <v>750</v>
      </c>
      <c r="T424" s="1" t="s">
        <v>725</v>
      </c>
      <c r="U424" s="1" t="s">
        <v>34</v>
      </c>
      <c r="V424" s="1" t="s">
        <v>35</v>
      </c>
      <c r="W424" s="1" t="s">
        <v>36</v>
      </c>
      <c r="X424" s="1" t="s">
        <v>37</v>
      </c>
      <c r="Y424" s="1" t="str">
        <f aca="false">CONCATENATE(U424,T424,AA424,AA424,AA424,AA424,AA424,A424,X424,Z424,V424,E424,W424,G424)</f>
        <v>&lt;LI&gt; &lt;A HREF="http://freepages.genealogy.rootsweb.com/~springport/pictures_4/00000423.jpg"&gt;Baker&lt;/A&gt;  Detail: Agustus Baker, Robert Wetover, Asa Baker, and John H. Baker.  View behinf brick house in Half Acre.</v>
      </c>
      <c r="Z424" s="1" t="str">
        <f aca="false">IF(B424="psd","jpg",B424)</f>
        <v>jpg</v>
      </c>
      <c r="AA424" s="3" t="n">
        <v>0</v>
      </c>
    </row>
    <row r="425" customFormat="false" ht="14.65" hidden="false" customHeight="false" outlineLevel="0" collapsed="false">
      <c r="A425" s="2" t="n">
        <v>424</v>
      </c>
      <c r="B425" s="2" t="s">
        <v>26</v>
      </c>
      <c r="E425" s="1" t="s">
        <v>565</v>
      </c>
      <c r="G425" s="1" t="s">
        <v>751</v>
      </c>
      <c r="T425" s="1" t="s">
        <v>725</v>
      </c>
      <c r="U425" s="1" t="s">
        <v>34</v>
      </c>
      <c r="V425" s="1" t="s">
        <v>35</v>
      </c>
      <c r="W425" s="1" t="s">
        <v>36</v>
      </c>
      <c r="X425" s="1" t="s">
        <v>37</v>
      </c>
      <c r="Y425" s="1" t="str">
        <f aca="false">CONCATENATE(U425,T425,AA425,AA425,AA425,AA425,AA425,A425,X425,Z425,V425,E425,W425,G425)</f>
        <v>&lt;LI&gt; &lt;A HREF="http://freepages.genealogy.rootsweb.com/~springport/pictures_4/00000424.jpg"&gt;Baker&lt;/A&gt;  Back of 422 and 423.</v>
      </c>
      <c r="Z425" s="1" t="str">
        <f aca="false">IF(B425="psd","jpg",B425)</f>
        <v>jpg</v>
      </c>
      <c r="AA425" s="3" t="n">
        <v>0</v>
      </c>
    </row>
    <row r="426" customFormat="false" ht="14.65" hidden="false" customHeight="false" outlineLevel="0" collapsed="false">
      <c r="A426" s="2" t="n">
        <v>425</v>
      </c>
      <c r="B426" s="2" t="s">
        <v>26</v>
      </c>
      <c r="E426" s="1" t="s">
        <v>565</v>
      </c>
      <c r="G426" s="1" t="s">
        <v>752</v>
      </c>
      <c r="T426" s="1" t="s">
        <v>725</v>
      </c>
      <c r="U426" s="1" t="s">
        <v>34</v>
      </c>
      <c r="V426" s="1" t="s">
        <v>35</v>
      </c>
      <c r="W426" s="1" t="s">
        <v>36</v>
      </c>
      <c r="X426" s="1" t="s">
        <v>37</v>
      </c>
      <c r="Y426" s="1" t="str">
        <f aca="false">CONCATENATE(U426,T426,AA426,AA426,AA426,AA426,AA426,A426,X426,Z426,V426,E426,W426,G426)</f>
        <v>&lt;LI&gt; &lt;A HREF="http://freepages.genealogy.rootsweb.com/~springport/pictures_4/00000425.jpg"&gt;Baker&lt;/A&gt;  View of Brick House in Half Acre built by John H. Baker.</v>
      </c>
      <c r="Z426" s="1" t="str">
        <f aca="false">IF(B426="psd","jpg",B426)</f>
        <v>jpg</v>
      </c>
      <c r="AA426" s="3" t="n">
        <v>0</v>
      </c>
    </row>
    <row r="427" customFormat="false" ht="14.65" hidden="false" customHeight="false" outlineLevel="0" collapsed="false">
      <c r="A427" s="2" t="n">
        <v>426</v>
      </c>
      <c r="B427" s="2" t="s">
        <v>26</v>
      </c>
      <c r="E427" s="1" t="s">
        <v>565</v>
      </c>
      <c r="F427" s="1" t="s">
        <v>753</v>
      </c>
      <c r="G427" s="1" t="s">
        <v>754</v>
      </c>
      <c r="T427" s="1" t="s">
        <v>725</v>
      </c>
      <c r="U427" s="1" t="s">
        <v>34</v>
      </c>
      <c r="V427" s="1" t="s">
        <v>35</v>
      </c>
      <c r="W427" s="1" t="s">
        <v>36</v>
      </c>
      <c r="X427" s="1" t="s">
        <v>37</v>
      </c>
      <c r="Y427" s="1" t="str">
        <f aca="false">CONCATENATE(U427,T427,AA427,AA427,AA427,AA427,AA427,A427,X427,Z427,V427,E427,W427,G427)</f>
        <v>&lt;LI&gt; &lt;A HREF="http://freepages.genealogy.rootsweb.com/~springport/pictures_4/00000426.jpg"&gt;Baker&lt;/A&gt;  John H. Baker on front lawn of brick house in Half Acre.</v>
      </c>
      <c r="Z427" s="1" t="str">
        <f aca="false">IF(B427="psd","jpg",B427)</f>
        <v>jpg</v>
      </c>
      <c r="AA427" s="3" t="n">
        <v>0</v>
      </c>
    </row>
    <row r="428" customFormat="false" ht="14.65" hidden="false" customHeight="false" outlineLevel="0" collapsed="false">
      <c r="A428" s="2" t="n">
        <v>427</v>
      </c>
      <c r="B428" s="2" t="s">
        <v>26</v>
      </c>
      <c r="E428" s="1" t="s">
        <v>565</v>
      </c>
      <c r="F428" s="1" t="s">
        <v>753</v>
      </c>
      <c r="G428" s="1" t="s">
        <v>755</v>
      </c>
      <c r="T428" s="1" t="s">
        <v>725</v>
      </c>
      <c r="U428" s="1" t="s">
        <v>34</v>
      </c>
      <c r="V428" s="1" t="s">
        <v>35</v>
      </c>
      <c r="W428" s="1" t="s">
        <v>36</v>
      </c>
      <c r="X428" s="1" t="s">
        <v>37</v>
      </c>
      <c r="Y428" s="1" t="str">
        <f aca="false">CONCATENATE(U428,T428,AA428,AA428,AA428,AA428,AA428,A428,X428,Z428,V428,E428,W428,G428)</f>
        <v>&lt;LI&gt; &lt;A HREF="http://freepages.genealogy.rootsweb.com/~springport/pictures_4/00000427.jpg"&gt;Baker&lt;/A&gt;  John H. Baker.</v>
      </c>
      <c r="Z428" s="1" t="str">
        <f aca="false">IF(B428="psd","jpg",B428)</f>
        <v>jpg</v>
      </c>
      <c r="AA428" s="3" t="n">
        <v>0</v>
      </c>
    </row>
    <row r="429" customFormat="false" ht="14.65" hidden="false" customHeight="false" outlineLevel="0" collapsed="false">
      <c r="A429" s="2" t="n">
        <v>428</v>
      </c>
      <c r="B429" s="2" t="s">
        <v>26</v>
      </c>
      <c r="E429" s="1" t="s">
        <v>701</v>
      </c>
      <c r="F429" s="1" t="s">
        <v>756</v>
      </c>
      <c r="G429" s="1" t="s">
        <v>757</v>
      </c>
      <c r="T429" s="1" t="s">
        <v>725</v>
      </c>
      <c r="U429" s="1" t="s">
        <v>34</v>
      </c>
      <c r="V429" s="1" t="s">
        <v>35</v>
      </c>
      <c r="W429" s="1" t="s">
        <v>36</v>
      </c>
      <c r="X429" s="1" t="s">
        <v>37</v>
      </c>
      <c r="Y429" s="1" t="str">
        <f aca="false">CONCATENATE(U429,T429,AA429,AA429,AA429,AA429,AA429,A429,X429,Z429,V429,E429,W429,G429)</f>
        <v>&lt;LI&gt; &lt;A HREF="http://freepages.genealogy.rootsweb.com/~springport/pictures_4/00000428.jpg"&gt;Hall&lt;/A&gt;  Frederic Caldwell Hall on front porch of brick house in Half Acre.</v>
      </c>
      <c r="Z429" s="1" t="str">
        <f aca="false">IF(B429="psd","jpg",B429)</f>
        <v>jpg</v>
      </c>
      <c r="AA429" s="3" t="n">
        <v>0</v>
      </c>
    </row>
    <row r="430" customFormat="false" ht="14.65" hidden="false" customHeight="false" outlineLevel="0" collapsed="false">
      <c r="A430" s="2" t="n">
        <v>429</v>
      </c>
      <c r="B430" s="2" t="s">
        <v>26</v>
      </c>
      <c r="E430" s="1" t="s">
        <v>201</v>
      </c>
      <c r="F430" s="1" t="s">
        <v>211</v>
      </c>
      <c r="G430" s="1" t="s">
        <v>758</v>
      </c>
      <c r="T430" s="1" t="s">
        <v>725</v>
      </c>
      <c r="U430" s="1" t="s">
        <v>34</v>
      </c>
      <c r="V430" s="1" t="s">
        <v>35</v>
      </c>
      <c r="W430" s="1" t="s">
        <v>36</v>
      </c>
      <c r="X430" s="1" t="s">
        <v>37</v>
      </c>
      <c r="Y430" s="1" t="str">
        <f aca="false">CONCATENATE(U430,T430,AA430,AA430,AA430,AA430,AA430,A430,X430,Z430,V430,E430,W430,G430)</f>
        <v>&lt;LI&gt; &lt;A HREF="http://freepages.genealogy.rootsweb.com/~springport/pictures_4/00000429.jpg"&gt;Patterson&lt;/A&gt;  William Wirt Patterson.  Photo in field just east of main barn, note standpipe.</v>
      </c>
      <c r="Z430" s="1" t="str">
        <f aca="false">IF(B430="psd","jpg",B430)</f>
        <v>jpg</v>
      </c>
      <c r="AA430" s="3" t="n">
        <v>0</v>
      </c>
    </row>
    <row r="431" customFormat="false" ht="14.65" hidden="false" customHeight="false" outlineLevel="0" collapsed="false">
      <c r="A431" s="2" t="n">
        <v>430</v>
      </c>
      <c r="B431" s="2" t="s">
        <v>26</v>
      </c>
      <c r="E431" s="1" t="s">
        <v>201</v>
      </c>
      <c r="F431" s="1" t="s">
        <v>211</v>
      </c>
      <c r="G431" s="1" t="s">
        <v>759</v>
      </c>
      <c r="T431" s="1" t="s">
        <v>725</v>
      </c>
      <c r="U431" s="1" t="s">
        <v>34</v>
      </c>
      <c r="V431" s="1" t="s">
        <v>35</v>
      </c>
      <c r="W431" s="1" t="s">
        <v>36</v>
      </c>
      <c r="X431" s="1" t="s">
        <v>37</v>
      </c>
      <c r="Y431" s="1" t="str">
        <f aca="false">CONCATENATE(U431,T431,AA431,AA431,AA431,AA431,AA431,A431,X431,Z431,V431,E431,W431,G431)</f>
        <v>&lt;LI&gt; &lt;A HREF="http://freepages.genealogy.rootsweb.com/~springport/pictures_4/00000430.jpg"&gt;Patterson&lt;/A&gt;  William Wirt Patterson.</v>
      </c>
      <c r="Z431" s="1" t="str">
        <f aca="false">IF(B431="psd","jpg",B431)</f>
        <v>jpg</v>
      </c>
      <c r="AA431" s="3" t="n">
        <v>0</v>
      </c>
    </row>
    <row r="432" customFormat="false" ht="14.65" hidden="false" customHeight="false" outlineLevel="0" collapsed="false">
      <c r="A432" s="2" t="n">
        <v>431</v>
      </c>
      <c r="B432" s="2" t="s">
        <v>26</v>
      </c>
      <c r="E432" s="1" t="s">
        <v>201</v>
      </c>
      <c r="F432" s="1" t="s">
        <v>211</v>
      </c>
      <c r="G432" s="1" t="s">
        <v>759</v>
      </c>
      <c r="T432" s="1" t="s">
        <v>725</v>
      </c>
      <c r="U432" s="1" t="s">
        <v>34</v>
      </c>
      <c r="V432" s="1" t="s">
        <v>35</v>
      </c>
      <c r="W432" s="1" t="s">
        <v>36</v>
      </c>
      <c r="X432" s="1" t="s">
        <v>37</v>
      </c>
      <c r="Y432" s="1" t="str">
        <f aca="false">CONCATENATE(U432,T432,AA432,AA432,AA432,AA432,AA432,A432,X432,Z432,V432,E432,W432,G432)</f>
        <v>&lt;LI&gt; &lt;A HREF="http://freepages.genealogy.rootsweb.com/~springport/pictures_4/00000431.jpg"&gt;Patterson&lt;/A&gt;  William Wirt Patterson.</v>
      </c>
      <c r="Z432" s="1" t="str">
        <f aca="false">IF(B432="psd","jpg",B432)</f>
        <v>jpg</v>
      </c>
      <c r="AA432" s="3" t="n">
        <v>0</v>
      </c>
    </row>
    <row r="433" customFormat="false" ht="14.65" hidden="false" customHeight="false" outlineLevel="0" collapsed="false">
      <c r="A433" s="2" t="n">
        <v>432</v>
      </c>
      <c r="B433" s="2" t="s">
        <v>26</v>
      </c>
      <c r="E433" s="1" t="s">
        <v>201</v>
      </c>
      <c r="F433" s="1" t="s">
        <v>760</v>
      </c>
      <c r="G433" s="1" t="s">
        <v>759</v>
      </c>
      <c r="T433" s="1" t="s">
        <v>725</v>
      </c>
      <c r="U433" s="1" t="s">
        <v>34</v>
      </c>
      <c r="V433" s="1" t="s">
        <v>35</v>
      </c>
      <c r="W433" s="1" t="s">
        <v>36</v>
      </c>
      <c r="X433" s="1" t="s">
        <v>37</v>
      </c>
      <c r="Y433" s="1" t="str">
        <f aca="false">CONCATENATE(U433,T433,AA433,AA433,AA433,AA433,AA433,A433,X433,Z433,V433,E433,W433,G433)</f>
        <v>&lt;LI&gt; &lt;A HREF="http://freepages.genealogy.rootsweb.com/~springport/pictures_4/00000432.jpg"&gt;Patterson&lt;/A&gt;  William Wirt Patterson.</v>
      </c>
      <c r="Z433" s="1" t="str">
        <f aca="false">IF(B433="psd","jpg",B433)</f>
        <v>jpg</v>
      </c>
      <c r="AA433" s="3" t="n">
        <v>0</v>
      </c>
    </row>
    <row r="434" customFormat="false" ht="14.65" hidden="false" customHeight="false" outlineLevel="0" collapsed="false">
      <c r="A434" s="2" t="n">
        <v>433</v>
      </c>
      <c r="B434" s="2" t="s">
        <v>26</v>
      </c>
      <c r="E434" s="1" t="s">
        <v>701</v>
      </c>
      <c r="G434" s="1" t="s">
        <v>761</v>
      </c>
      <c r="T434" s="1" t="s">
        <v>725</v>
      </c>
      <c r="U434" s="1" t="s">
        <v>34</v>
      </c>
      <c r="V434" s="1" t="s">
        <v>35</v>
      </c>
      <c r="W434" s="1" t="s">
        <v>36</v>
      </c>
      <c r="X434" s="1" t="s">
        <v>37</v>
      </c>
      <c r="Y434" s="1" t="str">
        <f aca="false">CONCATENATE(U434,T434,AA434,AA434,AA434,AA434,AA434,A434,X434,Z434,V434,E434,W434,G434)</f>
        <v>&lt;LI&gt; &lt;A HREF="http://freepages.genealogy.rootsweb.com/~springport/pictures_4/00000433.jpg"&gt;Hall&lt;/A&gt;  Aurelius Station grain elevator (burned about 1900) and engine. View north-east with houses on Genesee St. to right of elevator.  </v>
      </c>
      <c r="Z434" s="1" t="str">
        <f aca="false">IF(B434="psd","jpg",B434)</f>
        <v>jpg</v>
      </c>
      <c r="AA434" s="3" t="n">
        <v>0</v>
      </c>
    </row>
    <row r="435" customFormat="false" ht="14.65" hidden="false" customHeight="false" outlineLevel="0" collapsed="false">
      <c r="A435" s="2" t="n">
        <v>434</v>
      </c>
      <c r="B435" s="2" t="s">
        <v>26</v>
      </c>
      <c r="E435" s="1" t="s">
        <v>701</v>
      </c>
      <c r="G435" s="1" t="s">
        <v>762</v>
      </c>
      <c r="L435" s="1" t="s">
        <v>763</v>
      </c>
      <c r="T435" s="1" t="s">
        <v>725</v>
      </c>
      <c r="U435" s="1" t="s">
        <v>34</v>
      </c>
      <c r="V435" s="1" t="s">
        <v>35</v>
      </c>
      <c r="W435" s="1" t="s">
        <v>36</v>
      </c>
      <c r="X435" s="1" t="s">
        <v>37</v>
      </c>
      <c r="Y435" s="1" t="str">
        <f aca="false">CONCATENATE(U435,T435,AA435,AA435,AA435,AA435,AA435,A435,X435,Z435,V435,E435,W435,G435)</f>
        <v>&lt;LI&gt; &lt;A HREF="http://freepages.genealogy.rootsweb.com/~springport/pictures_4/00000434.jpg"&gt;Hall&lt;/A&gt;  Aurelius Station grain elevator (burned about 1900) and engine. View north-east with houses on Genesee St. to right of elevator.</v>
      </c>
      <c r="Z435" s="1" t="str">
        <f aca="false">IF(B435="psd","jpg",B435)</f>
        <v>jpg</v>
      </c>
      <c r="AA435" s="3" t="n">
        <v>0</v>
      </c>
    </row>
    <row r="436" customFormat="false" ht="14.65" hidden="false" customHeight="false" outlineLevel="0" collapsed="false">
      <c r="A436" s="2" t="n">
        <v>435</v>
      </c>
      <c r="B436" s="2" t="s">
        <v>26</v>
      </c>
      <c r="E436" s="1" t="s">
        <v>701</v>
      </c>
      <c r="F436" s="1" t="s">
        <v>756</v>
      </c>
      <c r="G436" s="1" t="s">
        <v>764</v>
      </c>
      <c r="T436" s="1" t="s">
        <v>725</v>
      </c>
      <c r="U436" s="1" t="s">
        <v>34</v>
      </c>
      <c r="V436" s="1" t="s">
        <v>35</v>
      </c>
      <c r="W436" s="1" t="s">
        <v>36</v>
      </c>
      <c r="X436" s="1" t="s">
        <v>37</v>
      </c>
      <c r="Y436" s="1" t="str">
        <f aca="false">CONCATENATE(U436,T436,AA436,AA436,AA436,AA436,AA436,A436,X436,Z436,V436,E436,W436,G436)</f>
        <v>&lt;LI&gt; &lt;A HREF="http://freepages.genealogy.rootsweb.com/~springport/pictures_4/00000435.jpg"&gt;Hall&lt;/A&gt;  Frederic Caldwell Hall at ticket window inside Aurelius Station.</v>
      </c>
      <c r="Z436" s="1" t="str">
        <f aca="false">IF(B436="psd","jpg",B436)</f>
        <v>jpg</v>
      </c>
      <c r="AA436" s="3" t="n">
        <v>0</v>
      </c>
    </row>
    <row r="437" customFormat="false" ht="14.65" hidden="false" customHeight="false" outlineLevel="0" collapsed="false">
      <c r="A437" s="2" t="n">
        <v>436</v>
      </c>
      <c r="B437" s="2" t="s">
        <v>26</v>
      </c>
      <c r="E437" s="1" t="s">
        <v>701</v>
      </c>
      <c r="F437" s="1" t="s">
        <v>702</v>
      </c>
      <c r="G437" s="1" t="s">
        <v>765</v>
      </c>
      <c r="T437" s="1" t="s">
        <v>725</v>
      </c>
      <c r="U437" s="1" t="s">
        <v>34</v>
      </c>
      <c r="V437" s="1" t="s">
        <v>35</v>
      </c>
      <c r="W437" s="1" t="s">
        <v>36</v>
      </c>
      <c r="X437" s="1" t="s">
        <v>37</v>
      </c>
      <c r="Y437" s="1" t="str">
        <f aca="false">CONCATENATE(U437,T437,AA437,AA437,AA437,AA437,AA437,A437,X437,Z437,V437,E437,W437,G437)</f>
        <v>&lt;LI&gt; &lt;A HREF="http://freepages.genealogy.rootsweb.com/~springport/pictures_4/00000436.jpg"&gt;Hall&lt;/A&gt;  F.C. Hall, Annabell Hall, May Baker Hall and Edith Elizabeth Hall.</v>
      </c>
      <c r="Z437" s="1" t="str">
        <f aca="false">IF(B437="psd","jpg",B437)</f>
        <v>jpg</v>
      </c>
      <c r="AA437" s="3" t="n">
        <v>0</v>
      </c>
    </row>
    <row r="438" customFormat="false" ht="14.65" hidden="false" customHeight="false" outlineLevel="0" collapsed="false">
      <c r="A438" s="2" t="n">
        <v>437</v>
      </c>
      <c r="B438" s="2" t="s">
        <v>26</v>
      </c>
      <c r="E438" s="1" t="s">
        <v>565</v>
      </c>
      <c r="F438" s="1" t="s">
        <v>709</v>
      </c>
      <c r="G438" s="1" t="s">
        <v>766</v>
      </c>
      <c r="L438" s="1" t="s">
        <v>330</v>
      </c>
      <c r="T438" s="1" t="s">
        <v>725</v>
      </c>
      <c r="U438" s="1" t="s">
        <v>34</v>
      </c>
      <c r="V438" s="1" t="s">
        <v>35</v>
      </c>
      <c r="W438" s="1" t="s">
        <v>36</v>
      </c>
      <c r="X438" s="1" t="s">
        <v>37</v>
      </c>
      <c r="Y438" s="1" t="str">
        <f aca="false">CONCATENATE(U438,T438,AA438,AA438,AA438,AA438,AA438,A438,X438,Z438,V438,E438,W438,G438)</f>
        <v>&lt;LI&gt; &lt;A HREF="http://freepages.genealogy.rootsweb.com/~springport/pictures_4/00000437.jpg"&gt;Baker&lt;/A&gt;  Miranda Kirk Doan; wife of John H. Baker.</v>
      </c>
      <c r="Z438" s="1" t="str">
        <f aca="false">IF(B438="psd","jpg",B438)</f>
        <v>jpg</v>
      </c>
      <c r="AA438" s="3" t="n">
        <v>0</v>
      </c>
    </row>
    <row r="439" customFormat="false" ht="14.65" hidden="false" customHeight="false" outlineLevel="0" collapsed="false">
      <c r="A439" s="2" t="n">
        <v>438</v>
      </c>
      <c r="B439" s="2" t="s">
        <v>26</v>
      </c>
      <c r="E439" s="1" t="s">
        <v>701</v>
      </c>
      <c r="F439" s="1" t="s">
        <v>767</v>
      </c>
      <c r="G439" s="1" t="s">
        <v>768</v>
      </c>
      <c r="T439" s="1" t="s">
        <v>725</v>
      </c>
      <c r="U439" s="1" t="s">
        <v>34</v>
      </c>
      <c r="V439" s="1" t="s">
        <v>35</v>
      </c>
      <c r="W439" s="1" t="s">
        <v>36</v>
      </c>
      <c r="X439" s="1" t="s">
        <v>37</v>
      </c>
      <c r="Y439" s="1" t="str">
        <f aca="false">CONCATENATE(U439,T439,AA439,AA439,AA439,AA439,AA439,A439,X439,Z439,V439,E439,W439,G439)</f>
        <v>&lt;LI&gt; &lt;A HREF="http://freepages.genealogy.rootsweb.com/~springport/pictures_4/00000438.jpg"&gt;Hall&lt;/A&gt;  James Asbury Hall; father of Frederick Caldwell Hall.</v>
      </c>
      <c r="Z439" s="1" t="str">
        <f aca="false">IF(B439="psd","jpg",B439)</f>
        <v>jpg</v>
      </c>
      <c r="AA439" s="3" t="n">
        <v>0</v>
      </c>
    </row>
    <row r="440" customFormat="false" ht="14.65" hidden="false" customHeight="false" outlineLevel="0" collapsed="false">
      <c r="A440" s="2" t="n">
        <v>439</v>
      </c>
      <c r="B440" s="2" t="s">
        <v>26</v>
      </c>
      <c r="E440" s="1" t="s">
        <v>270</v>
      </c>
      <c r="G440" s="1" t="s">
        <v>769</v>
      </c>
      <c r="T440" s="1" t="s">
        <v>725</v>
      </c>
      <c r="U440" s="1" t="s">
        <v>34</v>
      </c>
      <c r="V440" s="1" t="s">
        <v>35</v>
      </c>
      <c r="W440" s="1" t="s">
        <v>36</v>
      </c>
      <c r="X440" s="1" t="s">
        <v>37</v>
      </c>
      <c r="Y440" s="1" t="str">
        <f aca="false">CONCATENATE(U440,T440,AA440,AA440,AA440,AA440,AA440,A440,X440,Z440,V440,E440,W440,G440)</f>
        <v>&lt;LI&gt; &lt;A HREF="http://freepages.genealogy.rootsweb.com/~springport/pictures_4/00000439.jpg"&gt;Winegar&lt;/A&gt;  Mary Winegar, Lydia Winegar Patterson, and Caroline Winegar Conklin.  (LPH Notes: Those were the three daughters of Cornelia Yawger Winegar and her husband Samuel Karner Winegar.)</v>
      </c>
      <c r="Z440" s="1" t="str">
        <f aca="false">IF(B440="psd","jpg",B440)</f>
        <v>jpg</v>
      </c>
      <c r="AA440" s="3" t="n">
        <v>0</v>
      </c>
    </row>
    <row r="441" customFormat="false" ht="14.65" hidden="false" customHeight="false" outlineLevel="0" collapsed="false">
      <c r="A441" s="2" t="n">
        <v>440</v>
      </c>
      <c r="B441" s="2" t="s">
        <v>26</v>
      </c>
      <c r="E441" s="1" t="s">
        <v>517</v>
      </c>
      <c r="G441" s="1" t="s">
        <v>770</v>
      </c>
      <c r="T441" s="1" t="s">
        <v>725</v>
      </c>
      <c r="U441" s="1" t="s">
        <v>34</v>
      </c>
      <c r="V441" s="1" t="s">
        <v>35</v>
      </c>
      <c r="W441" s="1" t="s">
        <v>36</v>
      </c>
      <c r="X441" s="1" t="s">
        <v>37</v>
      </c>
      <c r="Y441" s="1" t="str">
        <f aca="false">CONCATENATE(U441,T441,AA441,AA441,AA441,AA441,AA441,A441,X441,Z441,V441,E441,W441,G441)</f>
        <v>&lt;LI&gt; &lt;A HREF="http://freepages.genealogy.rootsweb.com/~springport/pictures_4/00000440.jpg"&gt;Auburn&lt;/A&gt;  International Harvestor. Auburn Works #2. Panorama from Library of Congress.</v>
      </c>
      <c r="Z441" s="1" t="str">
        <f aca="false">IF(B441="psd","jpg",B441)</f>
        <v>jpg</v>
      </c>
      <c r="AA441" s="3" t="n">
        <v>0</v>
      </c>
    </row>
    <row r="442" customFormat="false" ht="14.65" hidden="false" customHeight="false" outlineLevel="0" collapsed="false">
      <c r="A442" s="2" t="n">
        <v>441</v>
      </c>
      <c r="B442" s="2" t="s">
        <v>26</v>
      </c>
      <c r="E442" s="1" t="s">
        <v>517</v>
      </c>
      <c r="G442" s="1" t="s">
        <v>771</v>
      </c>
      <c r="T442" s="1" t="s">
        <v>725</v>
      </c>
      <c r="U442" s="1" t="s">
        <v>34</v>
      </c>
      <c r="V442" s="1" t="s">
        <v>35</v>
      </c>
      <c r="W442" s="1" t="s">
        <v>36</v>
      </c>
      <c r="X442" s="1" t="s">
        <v>37</v>
      </c>
      <c r="Y442" s="1" t="str">
        <f aca="false">CONCATENATE(U442,T442,AA442,AA442,AA442,AA442,AA442,A442,X442,Z442,V442,E442,W442,G442)</f>
        <v>&lt;LI&gt; &lt;A HREF="http://freepages.genealogy.rootsweb.com/~springport/pictures_4/00000441.jpg"&gt;Auburn&lt;/A&gt;  International Harvestor.  The old D.M. Osborn works.  Lib of Congress #pan6a34744, LOT 5786, no.14.</v>
      </c>
      <c r="Z442" s="1" t="str">
        <f aca="false">IF(B442="psd","jpg",B442)</f>
        <v>jpg</v>
      </c>
      <c r="AA442" s="3" t="n">
        <v>0</v>
      </c>
    </row>
    <row r="443" customFormat="false" ht="14.65" hidden="false" customHeight="false" outlineLevel="0" collapsed="false">
      <c r="A443" s="2" t="n">
        <v>442</v>
      </c>
      <c r="B443" s="2" t="s">
        <v>26</v>
      </c>
      <c r="E443" s="1" t="s">
        <v>43</v>
      </c>
      <c r="G443" s="1" t="s">
        <v>772</v>
      </c>
      <c r="T443" s="1" t="s">
        <v>725</v>
      </c>
      <c r="U443" s="1" t="s">
        <v>34</v>
      </c>
      <c r="V443" s="1" t="s">
        <v>35</v>
      </c>
      <c r="W443" s="1" t="s">
        <v>36</v>
      </c>
      <c r="X443" s="1" t="s">
        <v>37</v>
      </c>
      <c r="Y443" s="1" t="str">
        <f aca="false">CONCATENATE(U443,T443,AA443,AA443,AA443,AA443,AA443,A443,X443,Z443,V443,E443,W443,G443)</f>
        <v>&lt;LI&gt; &lt;A HREF="http://freepages.genealogy.rootsweb.com/~springport/pictures_4/00000442.jpg"&gt;Seneca Lake&lt;/A&gt;  Watkins Glen panorama from Libray of Congress.</v>
      </c>
      <c r="Z443" s="1" t="str">
        <f aca="false">IF(B443="psd","jpg",B443)</f>
        <v>jpg</v>
      </c>
      <c r="AA443" s="3" t="n">
        <v>0</v>
      </c>
    </row>
    <row r="444" customFormat="false" ht="14.65" hidden="false" customHeight="false" outlineLevel="0" collapsed="false">
      <c r="A444" s="2" t="n">
        <v>443</v>
      </c>
      <c r="B444" s="2" t="s">
        <v>26</v>
      </c>
      <c r="E444" s="1" t="s">
        <v>517</v>
      </c>
      <c r="G444" s="1" t="s">
        <v>773</v>
      </c>
      <c r="T444" s="1" t="s">
        <v>725</v>
      </c>
      <c r="U444" s="1" t="s">
        <v>34</v>
      </c>
      <c r="V444" s="1" t="s">
        <v>35</v>
      </c>
      <c r="W444" s="1" t="s">
        <v>36</v>
      </c>
      <c r="X444" s="1" t="s">
        <v>37</v>
      </c>
      <c r="Y444" s="1" t="str">
        <f aca="false">CONCATENATE(U444,T444,AA444,AA444,AA444,AA444,AA444,A444,X444,Z444,V444,E444,W444,G444)</f>
        <v>&lt;LI&gt; &lt;A HREF="http://freepages.genealogy.rootsweb.com/~springport/pictures_4/00000443.jpg"&gt;Auburn&lt;/A&gt;  Auburn Theological Seminary panorama.  Library of Congress (pan 6a11265, PAN US GEOG-New York, no. 67)</v>
      </c>
      <c r="Z444" s="1" t="str">
        <f aca="false">IF(B444="psd","jpg",B444)</f>
        <v>jpg</v>
      </c>
      <c r="AA444" s="3" t="n">
        <v>0</v>
      </c>
    </row>
    <row r="445" customFormat="false" ht="14.65" hidden="false" customHeight="false" outlineLevel="0" collapsed="false">
      <c r="A445" s="2" t="n">
        <v>444</v>
      </c>
      <c r="B445" s="2" t="s">
        <v>26</v>
      </c>
      <c r="E445" s="1" t="s">
        <v>517</v>
      </c>
      <c r="G445" s="1" t="s">
        <v>774</v>
      </c>
      <c r="T445" s="1" t="s">
        <v>725</v>
      </c>
      <c r="U445" s="1" t="s">
        <v>34</v>
      </c>
      <c r="V445" s="1" t="s">
        <v>35</v>
      </c>
      <c r="W445" s="1" t="s">
        <v>36</v>
      </c>
      <c r="X445" s="1" t="s">
        <v>37</v>
      </c>
      <c r="Y445" s="1" t="str">
        <f aca="false">CONCATENATE(U445,T445,AA445,AA445,AA445,AA445,AA445,A445,X445,Z445,V445,E445,W445,G445)</f>
        <v>&lt;LI&gt; &lt;A HREF="http://freepages.genealogy.rootsweb.com/~springport/pictures_4/00000444.jpg"&gt;Auburn&lt;/A&gt;  Auburn Panorama from Library of Congress.  About 1907.</v>
      </c>
      <c r="Z445" s="1" t="str">
        <f aca="false">IF(B445="psd","jpg",B445)</f>
        <v>jpg</v>
      </c>
      <c r="AA445" s="3" t="n">
        <v>0</v>
      </c>
    </row>
    <row r="446" customFormat="false" ht="14.65" hidden="false" customHeight="false" outlineLevel="0" collapsed="false">
      <c r="A446" s="2" t="n">
        <v>445</v>
      </c>
      <c r="B446" s="2" t="s">
        <v>26</v>
      </c>
      <c r="E446" s="1" t="s">
        <v>201</v>
      </c>
      <c r="F446" s="1" t="s">
        <v>230</v>
      </c>
      <c r="G446" s="1" t="s">
        <v>775</v>
      </c>
      <c r="T446" s="1" t="s">
        <v>725</v>
      </c>
      <c r="U446" s="1" t="s">
        <v>34</v>
      </c>
      <c r="V446" s="1" t="s">
        <v>35</v>
      </c>
      <c r="W446" s="1" t="s">
        <v>36</v>
      </c>
      <c r="X446" s="1" t="s">
        <v>37</v>
      </c>
      <c r="Y446" s="1" t="str">
        <f aca="false">CONCATENATE(U446,T446,AA446,AA446,AA446,AA446,AA446,A446,X446,Z446,V446,E446,W446,G446)</f>
        <v>&lt;LI&gt; &lt;A HREF="http://freepages.genealogy.rootsweb.com/~springport/pictures_4/00000445.jpg"&gt;Patterson&lt;/A&gt;  Abby Jane Patterson.  Image 132 and 380.</v>
      </c>
      <c r="Z446" s="1" t="str">
        <f aca="false">IF(B446="psd","jpg",B446)</f>
        <v>jpg</v>
      </c>
      <c r="AA446" s="3" t="n">
        <v>0</v>
      </c>
    </row>
    <row r="447" customFormat="false" ht="14.65" hidden="false" customHeight="false" outlineLevel="0" collapsed="false">
      <c r="A447" s="2" t="n">
        <v>446</v>
      </c>
      <c r="B447" s="2" t="s">
        <v>26</v>
      </c>
      <c r="E447" s="1" t="s">
        <v>64</v>
      </c>
      <c r="G447" s="1" t="s">
        <v>776</v>
      </c>
      <c r="T447" s="1" t="s">
        <v>725</v>
      </c>
      <c r="U447" s="1" t="s">
        <v>34</v>
      </c>
      <c r="V447" s="1" t="s">
        <v>35</v>
      </c>
      <c r="W447" s="1" t="s">
        <v>36</v>
      </c>
      <c r="X447" s="1" t="s">
        <v>37</v>
      </c>
      <c r="Y447" s="1" t="str">
        <f aca="false">CONCATENATE(U447,T447,AA447,AA447,AA447,AA447,AA447,A447,X447,Z447,V447,E447,W447,G447)</f>
        <v>&lt;LI&gt; &lt;A HREF="http://freepages.genealogy.rootsweb.com/~springport/pictures_4/00000446.jpg"&gt;Cayuga Lake&lt;/A&gt;  Sterio view. South end? looking at area of present Cornell Lake Source Cooling project?</v>
      </c>
      <c r="Z447" s="1" t="str">
        <f aca="false">IF(B447="psd","jpg",B447)</f>
        <v>jpg</v>
      </c>
      <c r="AA447" s="3" t="n">
        <v>0</v>
      </c>
    </row>
    <row r="448" customFormat="false" ht="14.65" hidden="false" customHeight="false" outlineLevel="0" collapsed="false">
      <c r="A448" s="2" t="n">
        <v>447</v>
      </c>
      <c r="B448" s="2" t="s">
        <v>26</v>
      </c>
      <c r="E448" s="1" t="s">
        <v>64</v>
      </c>
      <c r="G448" s="1" t="s">
        <v>776</v>
      </c>
      <c r="T448" s="1" t="s">
        <v>725</v>
      </c>
      <c r="U448" s="1" t="s">
        <v>34</v>
      </c>
      <c r="V448" s="1" t="s">
        <v>35</v>
      </c>
      <c r="W448" s="1" t="s">
        <v>36</v>
      </c>
      <c r="X448" s="1" t="s">
        <v>37</v>
      </c>
      <c r="Y448" s="1" t="str">
        <f aca="false">CONCATENATE(U448,T448,AA448,AA448,AA448,AA448,AA448,A448,X448,Z448,V448,E448,W448,G448)</f>
        <v>&lt;LI&gt; &lt;A HREF="http://freepages.genealogy.rootsweb.com/~springport/pictures_4/00000447.jpg"&gt;Cayuga Lake&lt;/A&gt;  Sterio view. South end? looking at area of present Cornell Lake Source Cooling project?</v>
      </c>
      <c r="Z448" s="1" t="str">
        <f aca="false">IF(B448="psd","jpg",B448)</f>
        <v>jpg</v>
      </c>
      <c r="AA448" s="3" t="n">
        <v>0</v>
      </c>
    </row>
    <row r="449" customFormat="false" ht="14.65" hidden="false" customHeight="false" outlineLevel="0" collapsed="false">
      <c r="A449" s="2" t="n">
        <v>448</v>
      </c>
      <c r="B449" s="2" t="s">
        <v>26</v>
      </c>
      <c r="E449" s="1" t="s">
        <v>64</v>
      </c>
      <c r="G449" s="1" t="s">
        <v>777</v>
      </c>
      <c r="T449" s="1" t="s">
        <v>725</v>
      </c>
      <c r="U449" s="1" t="s">
        <v>34</v>
      </c>
      <c r="V449" s="1" t="s">
        <v>35</v>
      </c>
      <c r="W449" s="1" t="s">
        <v>36</v>
      </c>
      <c r="X449" s="1" t="s">
        <v>37</v>
      </c>
      <c r="Y449" s="1" t="str">
        <f aca="false">CONCATENATE(U449,T449,AA449,AA449,AA449,AA449,AA449,A449,X449,Z449,V449,E449,W449,G449)</f>
        <v>&lt;LI&gt; &lt;A HREF="http://freepages.genealogy.rootsweb.com/~springport/pictures_4/00000448.jpg"&gt;Cayuga Lake&lt;/A&gt;  "Seneca, NY, Old Dock, Bull's Grove.</v>
      </c>
      <c r="Z449" s="1" t="str">
        <f aca="false">IF(B449="psd","jpg",B449)</f>
        <v>jpg</v>
      </c>
      <c r="AA449" s="3" t="n">
        <v>0</v>
      </c>
    </row>
    <row r="450" customFormat="false" ht="14.65" hidden="false" customHeight="false" outlineLevel="0" collapsed="false">
      <c r="A450" s="2" t="n">
        <v>449</v>
      </c>
      <c r="B450" s="2" t="s">
        <v>26</v>
      </c>
      <c r="E450" s="1" t="s">
        <v>64</v>
      </c>
      <c r="G450" s="1" t="s">
        <v>778</v>
      </c>
      <c r="T450" s="1" t="s">
        <v>725</v>
      </c>
      <c r="U450" s="1" t="s">
        <v>34</v>
      </c>
      <c r="V450" s="1" t="s">
        <v>35</v>
      </c>
      <c r="W450" s="1" t="s">
        <v>36</v>
      </c>
      <c r="X450" s="1" t="s">
        <v>37</v>
      </c>
      <c r="Y450" s="1" t="str">
        <f aca="false">CONCATENATE(U450,T450,AA450,AA450,AA450,AA450,AA450,A450,X450,Z450,V450,E450,W450,G450)</f>
        <v>&lt;LI&gt; &lt;A HREF="http://freepages.genealogy.rootsweb.com/~springport/pictures_4/00000449.jpg"&gt;Cayuga Lake&lt;/A&gt;  Taughannock Falls "Looking off from summit of Taugannock Falls".  Sterio view.</v>
      </c>
      <c r="Z450" s="1" t="str">
        <f aca="false">IF(B450="psd","jpg",B450)</f>
        <v>jpg</v>
      </c>
      <c r="AA450" s="3" t="n">
        <v>0</v>
      </c>
    </row>
    <row r="451" customFormat="false" ht="14.65" hidden="false" customHeight="false" outlineLevel="0" collapsed="false">
      <c r="A451" s="2" t="n">
        <v>450</v>
      </c>
      <c r="B451" s="2" t="s">
        <v>26</v>
      </c>
      <c r="E451" s="1" t="s">
        <v>64</v>
      </c>
      <c r="G451" s="1" t="s">
        <v>779</v>
      </c>
      <c r="T451" s="1" t="s">
        <v>725</v>
      </c>
      <c r="U451" s="1" t="s">
        <v>34</v>
      </c>
      <c r="V451" s="1" t="s">
        <v>35</v>
      </c>
      <c r="W451" s="1" t="s">
        <v>36</v>
      </c>
      <c r="X451" s="1" t="s">
        <v>37</v>
      </c>
      <c r="Y451" s="1" t="str">
        <f aca="false">CONCATENATE(U451,T451,AA451,AA451,AA451,AA451,AA451,A451,X451,Z451,V451,E451,W451,G451)</f>
        <v>&lt;LI&gt; &lt;A HREF="http://freepages.genealogy.rootsweb.com/~springport/pictures_4/00000450.jpg"&gt;Cayuga Lake&lt;/A&gt;  Sheldrake Point.  Postcard.</v>
      </c>
      <c r="Z451" s="1" t="str">
        <f aca="false">IF(B451="psd","jpg",B451)</f>
        <v>jpg</v>
      </c>
      <c r="AA451" s="3" t="n">
        <v>0</v>
      </c>
    </row>
    <row r="452" customFormat="false" ht="14.65" hidden="false" customHeight="false" outlineLevel="0" collapsed="false">
      <c r="A452" s="2" t="n">
        <v>451</v>
      </c>
      <c r="B452" s="2" t="s">
        <v>26</v>
      </c>
      <c r="E452" s="1" t="s">
        <v>64</v>
      </c>
      <c r="G452" s="1" t="s">
        <v>780</v>
      </c>
      <c r="T452" s="1" t="s">
        <v>725</v>
      </c>
      <c r="U452" s="1" t="s">
        <v>34</v>
      </c>
      <c r="V452" s="1" t="s">
        <v>35</v>
      </c>
      <c r="W452" s="1" t="s">
        <v>36</v>
      </c>
      <c r="X452" s="1" t="s">
        <v>37</v>
      </c>
      <c r="Y452" s="1" t="str">
        <f aca="false">CONCATENATE(U452,T452,AA452,AA452,AA452,AA452,AA452,A452,X452,Z452,V452,E452,W452,G452)</f>
        <v>&lt;LI&gt; &lt;A HREF="http://freepages.genealogy.rootsweb.com/~springport/pictures_4/00000451.jpg"&gt;Cayuga Lake&lt;/A&gt;  Wells College boathouse.  Poastcard.</v>
      </c>
      <c r="Z452" s="1" t="str">
        <f aca="false">IF(B452="psd","jpg",B452)</f>
        <v>jpg</v>
      </c>
      <c r="AA452" s="3" t="n">
        <v>0</v>
      </c>
    </row>
    <row r="453" customFormat="false" ht="14.65" hidden="false" customHeight="false" outlineLevel="0" collapsed="false">
      <c r="A453" s="2" t="n">
        <v>452</v>
      </c>
      <c r="B453" s="2" t="s">
        <v>26</v>
      </c>
      <c r="E453" s="1" t="s">
        <v>201</v>
      </c>
      <c r="F453" s="1" t="s">
        <v>246</v>
      </c>
      <c r="G453" s="1" t="s">
        <v>781</v>
      </c>
      <c r="K453" s="1" t="s">
        <v>782</v>
      </c>
      <c r="T453" s="1" t="s">
        <v>725</v>
      </c>
      <c r="U453" s="1" t="s">
        <v>34</v>
      </c>
      <c r="V453" s="1" t="s">
        <v>35</v>
      </c>
      <c r="W453" s="1" t="s">
        <v>36</v>
      </c>
      <c r="X453" s="1" t="s">
        <v>37</v>
      </c>
      <c r="Y453" s="1" t="str">
        <f aca="false">CONCATENATE(U453,T453,AA453,AA453,AA453,AA453,AA453,A453,X453,Z453,V453,E453,W453,G453)</f>
        <v>&lt;LI&gt; &lt;A HREF="http://freepages.genealogy.rootsweb.com/~springport/pictures_4/00000452.jpg"&gt;Patterson&lt;/A&gt;  Mary Jane Patterson.  Daguerreotype.</v>
      </c>
      <c r="Z453" s="1" t="str">
        <f aca="false">IF(B453="psd","jpg",B453)</f>
        <v>jpg</v>
      </c>
      <c r="AA453" s="3" t="n">
        <v>0</v>
      </c>
    </row>
    <row r="454" customFormat="false" ht="14.65" hidden="false" customHeight="false" outlineLevel="0" collapsed="false">
      <c r="A454" s="2" t="n">
        <v>453</v>
      </c>
      <c r="B454" s="2" t="s">
        <v>26</v>
      </c>
      <c r="E454" s="1" t="s">
        <v>201</v>
      </c>
      <c r="F454" s="1" t="s">
        <v>246</v>
      </c>
      <c r="G454" s="1" t="s">
        <v>783</v>
      </c>
      <c r="T454" s="1" t="s">
        <v>725</v>
      </c>
      <c r="U454" s="1" t="s">
        <v>34</v>
      </c>
      <c r="V454" s="1" t="s">
        <v>35</v>
      </c>
      <c r="W454" s="1" t="s">
        <v>36</v>
      </c>
      <c r="X454" s="1" t="s">
        <v>37</v>
      </c>
      <c r="Y454" s="1" t="str">
        <f aca="false">CONCATENATE(U454,T454,AA454,AA454,AA454,AA454,AA454,A454,X454,Z454,V454,E454,W454,G454)</f>
        <v>&lt;LI&gt; &lt;A HREF="http://freepages.genealogy.rootsweb.com/~springport/pictures_4/00000453.jpg"&gt;Patterson&lt;/A&gt;  Mary Jane Patterson. Daguerreotype.</v>
      </c>
      <c r="Z454" s="1" t="str">
        <f aca="false">IF(B454="psd","jpg",B454)</f>
        <v>jpg</v>
      </c>
      <c r="AA454" s="3" t="n">
        <v>0</v>
      </c>
    </row>
    <row r="455" customFormat="false" ht="14.65" hidden="false" customHeight="false" outlineLevel="0" collapsed="false">
      <c r="A455" s="2" t="n">
        <v>454</v>
      </c>
      <c r="B455" s="2" t="s">
        <v>26</v>
      </c>
      <c r="E455" s="1" t="s">
        <v>201</v>
      </c>
      <c r="F455" s="1" t="s">
        <v>235</v>
      </c>
      <c r="G455" s="1" t="s">
        <v>784</v>
      </c>
      <c r="T455" s="1" t="s">
        <v>725</v>
      </c>
      <c r="U455" s="1" t="s">
        <v>34</v>
      </c>
      <c r="V455" s="1" t="s">
        <v>35</v>
      </c>
      <c r="W455" s="1" t="s">
        <v>36</v>
      </c>
      <c r="X455" s="1" t="s">
        <v>37</v>
      </c>
      <c r="Y455" s="1" t="str">
        <f aca="false">CONCATENATE(U455,T455,AA455,AA455,AA455,AA455,AA455,A455,X455,Z455,V455,E455,W455,G455)</f>
        <v>&lt;LI&gt; &lt;A HREF="http://freepages.genealogy.rootsweb.com/~springport/pictures_4/00000454.jpg"&gt;Patterson&lt;/A&gt;  Hugh Patterson</v>
      </c>
      <c r="Z455" s="1" t="str">
        <f aca="false">IF(B455="psd","jpg",B455)</f>
        <v>jpg</v>
      </c>
      <c r="AA455" s="3" t="n">
        <v>0</v>
      </c>
    </row>
    <row r="456" customFormat="false" ht="14.65" hidden="false" customHeight="false" outlineLevel="0" collapsed="false">
      <c r="A456" s="2" t="n">
        <v>455</v>
      </c>
      <c r="B456" s="2" t="s">
        <v>26</v>
      </c>
      <c r="E456" s="1" t="s">
        <v>201</v>
      </c>
      <c r="F456" s="1" t="s">
        <v>235</v>
      </c>
      <c r="G456" s="1" t="s">
        <v>784</v>
      </c>
      <c r="T456" s="1" t="s">
        <v>725</v>
      </c>
      <c r="U456" s="1" t="s">
        <v>34</v>
      </c>
      <c r="V456" s="1" t="s">
        <v>35</v>
      </c>
      <c r="W456" s="1" t="s">
        <v>36</v>
      </c>
      <c r="X456" s="1" t="s">
        <v>37</v>
      </c>
      <c r="Y456" s="1" t="str">
        <f aca="false">CONCATENATE(U456,T456,AA456,AA456,AA456,AA456,AA456,A456,X456,Z456,V456,E456,W456,G456)</f>
        <v>&lt;LI&gt; &lt;A HREF="http://freepages.genealogy.rootsweb.com/~springport/pictures_4/00000455.jpg"&gt;Patterson&lt;/A&gt;  Hugh Patterson</v>
      </c>
      <c r="Z456" s="1" t="str">
        <f aca="false">IF(B456="psd","jpg",B456)</f>
        <v>jpg</v>
      </c>
      <c r="AA456" s="3" t="n">
        <v>0</v>
      </c>
    </row>
    <row r="457" customFormat="false" ht="14.65" hidden="false" customHeight="false" outlineLevel="0" collapsed="false">
      <c r="A457" s="2" t="n">
        <v>456</v>
      </c>
      <c r="B457" s="2" t="s">
        <v>26</v>
      </c>
      <c r="E457" s="1" t="s">
        <v>201</v>
      </c>
      <c r="F457" s="1" t="s">
        <v>235</v>
      </c>
      <c r="G457" s="1" t="s">
        <v>784</v>
      </c>
      <c r="T457" s="1" t="s">
        <v>725</v>
      </c>
      <c r="U457" s="1" t="s">
        <v>34</v>
      </c>
      <c r="V457" s="1" t="s">
        <v>35</v>
      </c>
      <c r="W457" s="1" t="s">
        <v>36</v>
      </c>
      <c r="X457" s="1" t="s">
        <v>37</v>
      </c>
      <c r="Y457" s="1" t="str">
        <f aca="false">CONCATENATE(U457,T457,AA457,AA457,AA457,AA457,AA457,A457,X457,Z457,V457,E457,W457,G457)</f>
        <v>&lt;LI&gt; &lt;A HREF="http://freepages.genealogy.rootsweb.com/~springport/pictures_4/00000456.jpg"&gt;Patterson&lt;/A&gt;  Hugh Patterson</v>
      </c>
      <c r="Z457" s="1" t="str">
        <f aca="false">IF(B457="psd","jpg",B457)</f>
        <v>jpg</v>
      </c>
      <c r="AA457" s="3" t="n">
        <v>0</v>
      </c>
    </row>
    <row r="458" customFormat="false" ht="14.65" hidden="false" customHeight="false" outlineLevel="0" collapsed="false">
      <c r="A458" s="2" t="n">
        <v>457</v>
      </c>
      <c r="B458" s="2" t="s">
        <v>26</v>
      </c>
      <c r="E458" s="1" t="s">
        <v>201</v>
      </c>
      <c r="F458" s="1" t="s">
        <v>785</v>
      </c>
      <c r="G458" s="1" t="s">
        <v>786</v>
      </c>
      <c r="T458" s="1" t="s">
        <v>725</v>
      </c>
      <c r="U458" s="1" t="s">
        <v>34</v>
      </c>
      <c r="V458" s="1" t="s">
        <v>35</v>
      </c>
      <c r="W458" s="1" t="s">
        <v>36</v>
      </c>
      <c r="X458" s="1" t="s">
        <v>37</v>
      </c>
      <c r="Y458" s="1" t="str">
        <f aca="false">CONCATENATE(U458,T458,AA458,AA458,AA458,AA458,AA458,A458,X458,Z458,V458,E458,W458,G458)</f>
        <v>&lt;LI&gt; &lt;A HREF="http://freepages.genealogy.rootsweb.com/~springport/pictures_4/00000457.jpg"&gt;Patterson&lt;/A&gt;  Abigail Walmsley Patterson (standing left), Elizabeth Walmsley Youngs (standing right), Mary W. Seeley, Ann W. Clock, and Nancy W. StJohn.  Daguerreotype.</v>
      </c>
      <c r="Z458" s="1" t="str">
        <f aca="false">IF(B458="psd","jpg",B458)</f>
        <v>jpg</v>
      </c>
      <c r="AA458" s="3" t="n">
        <v>0</v>
      </c>
    </row>
    <row r="459" customFormat="false" ht="14.65" hidden="false" customHeight="false" outlineLevel="0" collapsed="false">
      <c r="A459" s="2" t="n">
        <v>458</v>
      </c>
      <c r="B459" s="2" t="s">
        <v>26</v>
      </c>
      <c r="E459" s="1" t="s">
        <v>201</v>
      </c>
      <c r="G459" s="1" t="s">
        <v>787</v>
      </c>
      <c r="T459" s="1" t="s">
        <v>725</v>
      </c>
      <c r="U459" s="1" t="s">
        <v>34</v>
      </c>
      <c r="V459" s="1" t="s">
        <v>35</v>
      </c>
      <c r="W459" s="1" t="s">
        <v>36</v>
      </c>
      <c r="X459" s="1" t="s">
        <v>37</v>
      </c>
      <c r="Y459" s="1" t="str">
        <f aca="false">CONCATENATE(U459,T459,AA459,AA459,AA459,AA459,AA459,A459,X459,Z459,V459,E459,W459,G459)</f>
        <v>&lt;LI&gt; &lt;A HREF="http://freepages.genealogy.rootsweb.com/~springport/pictures_4/00000458.jpg"&gt;Patterson&lt;/A&gt;  Text from back of 457 and 459.  Abigale Walmsley Patterson (standing left), Elizabeth Walmsley Youngs (standing right), Mary W. Seeley, Ann W. Clock, and Nancy W. StJohn.  Daguerreotype.</v>
      </c>
      <c r="Z459" s="1" t="str">
        <f aca="false">IF(B459="psd","jpg",B459)</f>
        <v>jpg</v>
      </c>
      <c r="AA459" s="3" t="n">
        <v>0</v>
      </c>
    </row>
    <row r="460" customFormat="false" ht="14.65" hidden="false" customHeight="false" outlineLevel="0" collapsed="false">
      <c r="A460" s="2" t="n">
        <v>459</v>
      </c>
      <c r="B460" s="2" t="s">
        <v>26</v>
      </c>
      <c r="E460" s="1" t="s">
        <v>201</v>
      </c>
      <c r="F460" s="1" t="s">
        <v>785</v>
      </c>
      <c r="G460" s="1" t="s">
        <v>786</v>
      </c>
      <c r="T460" s="1" t="s">
        <v>725</v>
      </c>
      <c r="U460" s="1" t="s">
        <v>34</v>
      </c>
      <c r="V460" s="1" t="s">
        <v>35</v>
      </c>
      <c r="W460" s="1" t="s">
        <v>36</v>
      </c>
      <c r="X460" s="1" t="s">
        <v>37</v>
      </c>
      <c r="Y460" s="1" t="str">
        <f aca="false">CONCATENATE(U460,T460,AA460,AA460,AA460,AA460,AA460,A460,X460,Z460,V460,E460,W460,G460)</f>
        <v>&lt;LI&gt; &lt;A HREF="http://freepages.genealogy.rootsweb.com/~springport/pictures_4/00000459.jpg"&gt;Patterson&lt;/A&gt;  Abigail Walmsley Patterson (standing left), Elizabeth Walmsley Youngs (standing right), Mary W. Seeley, Ann W. Clock, and Nancy W. StJohn.  Daguerreotype.</v>
      </c>
      <c r="Z460" s="1" t="str">
        <f aca="false">IF(B460="psd","jpg",B460)</f>
        <v>jpg</v>
      </c>
      <c r="AA460" s="3" t="n">
        <v>0</v>
      </c>
    </row>
    <row r="461" customFormat="false" ht="14.65" hidden="false" customHeight="false" outlineLevel="0" collapsed="false">
      <c r="A461" s="2" t="n">
        <v>460</v>
      </c>
      <c r="B461" s="2" t="s">
        <v>26</v>
      </c>
      <c r="E461" s="1" t="s">
        <v>201</v>
      </c>
      <c r="F461" s="1" t="s">
        <v>788</v>
      </c>
      <c r="G461" s="1" t="s">
        <v>789</v>
      </c>
      <c r="T461" s="1" t="s">
        <v>725</v>
      </c>
      <c r="U461" s="1" t="s">
        <v>34</v>
      </c>
      <c r="V461" s="1" t="s">
        <v>35</v>
      </c>
      <c r="W461" s="1" t="s">
        <v>36</v>
      </c>
      <c r="X461" s="1" t="s">
        <v>37</v>
      </c>
      <c r="Y461" s="1" t="str">
        <f aca="false">CONCATENATE(U461,T461,AA461,AA461,AA461,AA461,AA461,A461,X461,Z461,V461,E461,W461,G461)</f>
        <v>&lt;LI&gt; &lt;A HREF="http://freepages.genealogy.rootsweb.com/~springport/pictures_4/00000460.jpg"&gt;Patterson&lt;/A&gt;  Hugh Patterson. From group photo of Jurors of the Superior Court, Bridgeport Conn.  February term 1872.</v>
      </c>
      <c r="Z461" s="1" t="str">
        <f aca="false">IF(B461="psd","jpg",B461)</f>
        <v>jpg</v>
      </c>
      <c r="AA461" s="3" t="n">
        <v>0</v>
      </c>
    </row>
    <row r="462" customFormat="false" ht="14.65" hidden="false" customHeight="false" outlineLevel="0" collapsed="false">
      <c r="A462" s="2" t="n">
        <v>461</v>
      </c>
      <c r="B462" s="2" t="s">
        <v>26</v>
      </c>
      <c r="E462" s="1" t="s">
        <v>201</v>
      </c>
      <c r="F462" s="1" t="s">
        <v>224</v>
      </c>
      <c r="G462" s="1" t="s">
        <v>790</v>
      </c>
      <c r="T462" s="1" t="s">
        <v>725</v>
      </c>
      <c r="U462" s="1" t="s">
        <v>34</v>
      </c>
      <c r="V462" s="1" t="s">
        <v>35</v>
      </c>
      <c r="W462" s="1" t="s">
        <v>36</v>
      </c>
      <c r="X462" s="1" t="s">
        <v>37</v>
      </c>
      <c r="Y462" s="1" t="str">
        <f aca="false">CONCATENATE(U462,T462,AA462,AA462,AA462,AA462,AA462,A462,X462,Z462,V462,E462,W462,G462)</f>
        <v>&lt;LI&gt; &lt;A HREF="http://freepages.genealogy.rootsweb.com/~springport/pictures_4/00000461.jpg"&gt;Patterson&lt;/A&gt;  Caroline Patterson. Daguerreotype.</v>
      </c>
      <c r="Z462" s="1" t="str">
        <f aca="false">IF(B462="psd","jpg",B462)</f>
        <v>jpg</v>
      </c>
      <c r="AA462" s="3" t="n">
        <v>0</v>
      </c>
    </row>
    <row r="463" customFormat="false" ht="14.65" hidden="false" customHeight="false" outlineLevel="0" collapsed="false">
      <c r="A463" s="2" t="n">
        <v>462</v>
      </c>
      <c r="B463" s="2" t="s">
        <v>26</v>
      </c>
      <c r="E463" s="1" t="s">
        <v>201</v>
      </c>
      <c r="F463" s="1" t="s">
        <v>224</v>
      </c>
      <c r="G463" s="1" t="s">
        <v>790</v>
      </c>
      <c r="T463" s="1" t="s">
        <v>725</v>
      </c>
      <c r="U463" s="1" t="s">
        <v>34</v>
      </c>
      <c r="V463" s="1" t="s">
        <v>35</v>
      </c>
      <c r="W463" s="1" t="s">
        <v>36</v>
      </c>
      <c r="X463" s="1" t="s">
        <v>37</v>
      </c>
      <c r="Y463" s="1" t="str">
        <f aca="false">CONCATENATE(U463,T463,AA463,AA463,AA463,AA463,AA463,A463,X463,Z463,V463,E463,W463,G463)</f>
        <v>&lt;LI&gt; &lt;A HREF="http://freepages.genealogy.rootsweb.com/~springport/pictures_4/00000462.jpg"&gt;Patterson&lt;/A&gt;  Caroline Patterson. Daguerreotype.</v>
      </c>
      <c r="Z463" s="1" t="str">
        <f aca="false">IF(B463="psd","jpg",B463)</f>
        <v>jpg</v>
      </c>
      <c r="AA463" s="3" t="n">
        <v>0</v>
      </c>
    </row>
    <row r="464" customFormat="false" ht="14.65" hidden="false" customHeight="false" outlineLevel="0" collapsed="false">
      <c r="A464" s="2" t="n">
        <v>463</v>
      </c>
      <c r="B464" s="2" t="s">
        <v>26</v>
      </c>
      <c r="E464" s="1" t="s">
        <v>201</v>
      </c>
      <c r="F464" s="1" t="s">
        <v>230</v>
      </c>
      <c r="G464" s="1" t="s">
        <v>791</v>
      </c>
      <c r="T464" s="1" t="s">
        <v>725</v>
      </c>
      <c r="U464" s="1" t="s">
        <v>34</v>
      </c>
      <c r="V464" s="1" t="s">
        <v>35</v>
      </c>
      <c r="W464" s="1" t="s">
        <v>36</v>
      </c>
      <c r="X464" s="1" t="s">
        <v>37</v>
      </c>
      <c r="Y464" s="1" t="str">
        <f aca="false">CONCATENATE(U464,T464,AA464,AA464,AA464,AA464,AA464,A464,X464,Z464,V464,E464,W464,G464)</f>
        <v>&lt;LI&gt; &lt;A HREF="http://freepages.genealogy.rootsweb.com/~springport/pictures_4/00000463.jpg"&gt;Patterson&lt;/A&gt;  Abby Jane Patterson.  Daguerreotype.</v>
      </c>
      <c r="Z464" s="1" t="str">
        <f aca="false">IF(B464="psd","jpg",B464)</f>
        <v>jpg</v>
      </c>
      <c r="AA464" s="3" t="n">
        <v>0</v>
      </c>
    </row>
    <row r="465" customFormat="false" ht="14.65" hidden="false" customHeight="false" outlineLevel="0" collapsed="false">
      <c r="A465" s="2" t="n">
        <v>464</v>
      </c>
      <c r="B465" s="2" t="s">
        <v>26</v>
      </c>
      <c r="E465" s="1" t="s">
        <v>201</v>
      </c>
      <c r="F465" s="1" t="s">
        <v>230</v>
      </c>
      <c r="G465" s="1" t="s">
        <v>791</v>
      </c>
      <c r="T465" s="1" t="s">
        <v>725</v>
      </c>
      <c r="U465" s="1" t="s">
        <v>34</v>
      </c>
      <c r="V465" s="1" t="s">
        <v>35</v>
      </c>
      <c r="W465" s="1" t="s">
        <v>36</v>
      </c>
      <c r="X465" s="1" t="s">
        <v>37</v>
      </c>
      <c r="Y465" s="1" t="str">
        <f aca="false">CONCATENATE(U465,T465,AA465,AA465,AA465,AA465,AA465,A465,X465,Z465,V465,E465,W465,G465)</f>
        <v>&lt;LI&gt; &lt;A HREF="http://freepages.genealogy.rootsweb.com/~springport/pictures_4/00000464.jpg"&gt;Patterson&lt;/A&gt;  Abby Jane Patterson.  Daguerreotype.</v>
      </c>
      <c r="Z465" s="1" t="str">
        <f aca="false">IF(B465="psd","jpg",B465)</f>
        <v>jpg</v>
      </c>
      <c r="AA465" s="3" t="n">
        <v>0</v>
      </c>
    </row>
    <row r="466" customFormat="false" ht="14.65" hidden="false" customHeight="false" outlineLevel="0" collapsed="false">
      <c r="A466" s="2" t="n">
        <v>465</v>
      </c>
      <c r="B466" s="2" t="s">
        <v>26</v>
      </c>
      <c r="E466" s="1" t="s">
        <v>201</v>
      </c>
      <c r="F466" s="1" t="s">
        <v>792</v>
      </c>
      <c r="G466" s="1" t="s">
        <v>793</v>
      </c>
      <c r="T466" s="1" t="s">
        <v>725</v>
      </c>
      <c r="U466" s="1" t="s">
        <v>34</v>
      </c>
      <c r="V466" s="1" t="s">
        <v>35</v>
      </c>
      <c r="W466" s="1" t="s">
        <v>36</v>
      </c>
      <c r="X466" s="1" t="s">
        <v>37</v>
      </c>
      <c r="Y466" s="1" t="str">
        <f aca="false">CONCATENATE(U466,T466,AA466,AA466,AA466,AA466,AA466,A466,X466,Z466,V466,E466,W466,G466)</f>
        <v>&lt;LI&gt; &lt;A HREF="http://freepages.genealogy.rootsweb.com/~springport/pictures_4/00000465.jpg"&gt;Patterson&lt;/A&gt;  Stephen Eraldo and John Alonzo Patterson.  Daguerreotype.</v>
      </c>
      <c r="Z466" s="1" t="str">
        <f aca="false">IF(B466="psd","jpg",B466)</f>
        <v>jpg</v>
      </c>
      <c r="AA466" s="3" t="n">
        <v>0</v>
      </c>
    </row>
    <row r="467" customFormat="false" ht="14.65" hidden="false" customHeight="false" outlineLevel="0" collapsed="false">
      <c r="A467" s="2" t="n">
        <v>466</v>
      </c>
      <c r="B467" s="2" t="s">
        <v>26</v>
      </c>
      <c r="E467" s="1" t="s">
        <v>201</v>
      </c>
      <c r="F467" s="1" t="s">
        <v>792</v>
      </c>
      <c r="G467" s="1" t="s">
        <v>793</v>
      </c>
      <c r="T467" s="1" t="s">
        <v>725</v>
      </c>
      <c r="U467" s="1" t="s">
        <v>34</v>
      </c>
      <c r="V467" s="1" t="s">
        <v>35</v>
      </c>
      <c r="W467" s="1" t="s">
        <v>36</v>
      </c>
      <c r="X467" s="1" t="s">
        <v>37</v>
      </c>
      <c r="Y467" s="1" t="str">
        <f aca="false">CONCATENATE(U467,T467,AA467,AA467,AA467,AA467,AA467,A467,X467,Z467,V467,E467,W467,G467)</f>
        <v>&lt;LI&gt; &lt;A HREF="http://freepages.genealogy.rootsweb.com/~springport/pictures_4/00000466.jpg"&gt;Patterson&lt;/A&gt;  Stephen Eraldo and John Alonzo Patterson.  Daguerreotype.</v>
      </c>
      <c r="Z467" s="1" t="str">
        <f aca="false">IF(B467="psd","jpg",B467)</f>
        <v>jpg</v>
      </c>
      <c r="AA467" s="3" t="n">
        <v>0</v>
      </c>
    </row>
    <row r="468" customFormat="false" ht="14.65" hidden="false" customHeight="false" outlineLevel="0" collapsed="false">
      <c r="A468" s="2" t="n">
        <v>467</v>
      </c>
      <c r="B468" s="2" t="s">
        <v>26</v>
      </c>
      <c r="E468" s="1" t="s">
        <v>565</v>
      </c>
      <c r="F468" s="1" t="s">
        <v>709</v>
      </c>
      <c r="G468" s="1" t="s">
        <v>794</v>
      </c>
      <c r="T468" s="1" t="s">
        <v>725</v>
      </c>
      <c r="U468" s="1" t="s">
        <v>34</v>
      </c>
      <c r="V468" s="1" t="s">
        <v>35</v>
      </c>
      <c r="W468" s="1" t="s">
        <v>36</v>
      </c>
      <c r="X468" s="1" t="s">
        <v>37</v>
      </c>
      <c r="Y468" s="1" t="str">
        <f aca="false">CONCATENATE(U468,T468,AA468,AA468,AA468,AA468,AA468,A468,X468,Z468,V468,E468,W468,G468)</f>
        <v>&lt;LI&gt; &lt;A HREF="http://freepages.genealogy.rootsweb.com/~springport/pictures_4/00000467.jpg"&gt;Baker&lt;/A&gt;  Miranda Kirk Doan Baker.  Daguerreotype.</v>
      </c>
      <c r="Z468" s="1" t="str">
        <f aca="false">IF(B468="psd","jpg",B468)</f>
        <v>jpg</v>
      </c>
      <c r="AA468" s="3" t="n">
        <v>0</v>
      </c>
    </row>
    <row r="469" customFormat="false" ht="14.65" hidden="false" customHeight="false" outlineLevel="0" collapsed="false">
      <c r="A469" s="2" t="n">
        <v>468</v>
      </c>
      <c r="B469" s="2" t="s">
        <v>26</v>
      </c>
      <c r="E469" s="1" t="s">
        <v>565</v>
      </c>
      <c r="F469" s="1" t="s">
        <v>709</v>
      </c>
      <c r="G469" s="1" t="s">
        <v>794</v>
      </c>
      <c r="T469" s="1" t="s">
        <v>725</v>
      </c>
      <c r="U469" s="1" t="s">
        <v>34</v>
      </c>
      <c r="V469" s="1" t="s">
        <v>35</v>
      </c>
      <c r="W469" s="1" t="s">
        <v>36</v>
      </c>
      <c r="X469" s="1" t="s">
        <v>37</v>
      </c>
      <c r="Y469" s="1" t="str">
        <f aca="false">CONCATENATE(U469,T469,AA469,AA469,AA469,AA469,AA469,A469,X469,Z469,V469,E469,W469,G469)</f>
        <v>&lt;LI&gt; &lt;A HREF="http://freepages.genealogy.rootsweb.com/~springport/pictures_4/00000468.jpg"&gt;Baker&lt;/A&gt;  Miranda Kirk Doan Baker.  Daguerreotype.</v>
      </c>
      <c r="Z469" s="1" t="str">
        <f aca="false">IF(B469="psd","jpg",B469)</f>
        <v>jpg</v>
      </c>
      <c r="AA469" s="3" t="n">
        <v>0</v>
      </c>
    </row>
    <row r="470" customFormat="false" ht="14.65" hidden="false" customHeight="false" outlineLevel="0" collapsed="false">
      <c r="A470" s="2" t="n">
        <v>469</v>
      </c>
      <c r="B470" s="2" t="s">
        <v>26</v>
      </c>
      <c r="E470" s="1" t="s">
        <v>270</v>
      </c>
      <c r="F470" s="1" t="s">
        <v>795</v>
      </c>
      <c r="G470" s="1" t="s">
        <v>796</v>
      </c>
      <c r="T470" s="1" t="s">
        <v>725</v>
      </c>
      <c r="U470" s="1" t="s">
        <v>34</v>
      </c>
      <c r="V470" s="1" t="s">
        <v>35</v>
      </c>
      <c r="W470" s="1" t="s">
        <v>36</v>
      </c>
      <c r="X470" s="1" t="s">
        <v>37</v>
      </c>
      <c r="Y470" s="1" t="str">
        <f aca="false">CONCATENATE(U470,T470,AA470,AA470,AA470,AA470,AA470,A470,X470,Z470,V470,E470,W470,G470)</f>
        <v>&lt;LI&gt; &lt;A HREF="http://freepages.genealogy.rootsweb.com/~springport/pictures_4/00000469.jpg"&gt;Winegar&lt;/A&gt;  Cornelia Winegar.  Daguerreotype.</v>
      </c>
      <c r="Z470" s="1" t="str">
        <f aca="false">IF(B470="psd","jpg",B470)</f>
        <v>jpg</v>
      </c>
      <c r="AA470" s="3" t="n">
        <v>0</v>
      </c>
    </row>
    <row r="471" customFormat="false" ht="14.65" hidden="false" customHeight="false" outlineLevel="0" collapsed="false">
      <c r="A471" s="2" t="n">
        <v>470</v>
      </c>
      <c r="B471" s="2" t="s">
        <v>26</v>
      </c>
      <c r="E471" s="1" t="s">
        <v>701</v>
      </c>
      <c r="F471" s="1" t="s">
        <v>767</v>
      </c>
      <c r="G471" s="1" t="s">
        <v>797</v>
      </c>
      <c r="T471" s="1" t="s">
        <v>725</v>
      </c>
      <c r="U471" s="1" t="s">
        <v>34</v>
      </c>
      <c r="V471" s="1" t="s">
        <v>35</v>
      </c>
      <c r="W471" s="1" t="s">
        <v>36</v>
      </c>
      <c r="X471" s="1" t="s">
        <v>37</v>
      </c>
      <c r="Y471" s="1" t="str">
        <f aca="false">CONCATENATE(U471,T471,AA471,AA471,AA471,AA471,AA471,A471,X471,Z471,V471,E471,W471,G471)</f>
        <v>&lt;LI&gt; &lt;A HREF="http://freepages.genealogy.rootsweb.com/~springport/pictures_4/00000470.jpg"&gt;Hall&lt;/A&gt;  James Asbury Hall.  Daguerreotype.</v>
      </c>
      <c r="Z471" s="1" t="str">
        <f aca="false">IF(B471="psd","jpg",B471)</f>
        <v>jpg</v>
      </c>
      <c r="AA471" s="3" t="n">
        <v>0</v>
      </c>
    </row>
    <row r="472" customFormat="false" ht="14.65" hidden="false" customHeight="false" outlineLevel="0" collapsed="false">
      <c r="A472" s="2" t="n">
        <v>471</v>
      </c>
      <c r="B472" s="2" t="s">
        <v>26</v>
      </c>
      <c r="E472" s="1" t="s">
        <v>565</v>
      </c>
      <c r="F472" s="1" t="s">
        <v>753</v>
      </c>
      <c r="G472" s="1" t="s">
        <v>798</v>
      </c>
      <c r="T472" s="1" t="s">
        <v>725</v>
      </c>
      <c r="U472" s="1" t="s">
        <v>34</v>
      </c>
      <c r="V472" s="1" t="s">
        <v>35</v>
      </c>
      <c r="W472" s="1" t="s">
        <v>36</v>
      </c>
      <c r="X472" s="1" t="s">
        <v>37</v>
      </c>
      <c r="Y472" s="1" t="str">
        <f aca="false">CONCATENATE(U472,T472,AA472,AA472,AA472,AA472,AA472,A472,X472,Z472,V472,E472,W472,G472)</f>
        <v>&lt;LI&gt; &lt;A HREF="http://freepages.genealogy.rootsweb.com/~springport/pictures_4/00000471.jpg"&gt;Baker&lt;/A&gt;  John H. Baker.  Daguerreotype.</v>
      </c>
      <c r="Z472" s="1" t="str">
        <f aca="false">IF(B472="psd","jpg",B472)</f>
        <v>jpg</v>
      </c>
      <c r="AA472" s="3" t="n">
        <v>0</v>
      </c>
    </row>
    <row r="473" customFormat="false" ht="14.65" hidden="false" customHeight="false" outlineLevel="0" collapsed="false">
      <c r="A473" s="2" t="n">
        <v>472</v>
      </c>
      <c r="B473" s="2" t="s">
        <v>26</v>
      </c>
      <c r="E473" s="1" t="s">
        <v>565</v>
      </c>
      <c r="F473" s="1" t="s">
        <v>753</v>
      </c>
      <c r="G473" s="1" t="s">
        <v>799</v>
      </c>
      <c r="T473" s="1" t="s">
        <v>725</v>
      </c>
      <c r="U473" s="1" t="s">
        <v>34</v>
      </c>
      <c r="V473" s="1" t="s">
        <v>35</v>
      </c>
      <c r="W473" s="1" t="s">
        <v>36</v>
      </c>
      <c r="X473" s="1" t="s">
        <v>37</v>
      </c>
      <c r="Y473" s="1" t="str">
        <f aca="false">CONCATENATE(U473,T473,AA473,AA473,AA473,AA473,AA473,A473,X473,Z473,V473,E473,W473,G473)</f>
        <v>&lt;LI&gt; &lt;A HREF="http://freepages.genealogy.rootsweb.com/~springport/pictures_4/00000472.jpg"&gt;Baker&lt;/A&gt;  John H. Baker.  Daguerreotype.  Text that grandmother wrote.</v>
      </c>
      <c r="Z473" s="1" t="str">
        <f aca="false">IF(B473="psd","jpg",B473)</f>
        <v>jpg</v>
      </c>
      <c r="AA473" s="3" t="n">
        <v>0</v>
      </c>
    </row>
    <row r="474" customFormat="false" ht="14.65" hidden="false" customHeight="false" outlineLevel="0" collapsed="false">
      <c r="A474" s="2" t="n">
        <v>473</v>
      </c>
      <c r="B474" s="2" t="s">
        <v>26</v>
      </c>
      <c r="E474" s="1" t="s">
        <v>565</v>
      </c>
      <c r="F474" s="1" t="s">
        <v>800</v>
      </c>
      <c r="G474" s="1" t="s">
        <v>801</v>
      </c>
      <c r="T474" s="1" t="s">
        <v>725</v>
      </c>
      <c r="U474" s="1" t="s">
        <v>34</v>
      </c>
      <c r="V474" s="1" t="s">
        <v>35</v>
      </c>
      <c r="W474" s="1" t="s">
        <v>36</v>
      </c>
      <c r="X474" s="1" t="s">
        <v>37</v>
      </c>
      <c r="Y474" s="1" t="str">
        <f aca="false">CONCATENATE(U474,T474,AA474,AA474,AA474,AA474,AA474,A474,X474,Z474,V474,E474,W474,G474)</f>
        <v>&lt;LI&gt; &lt;A HREF="http://freepages.genealogy.rootsweb.com/~springport/pictures_4/00000473.jpg"&gt;Baker&lt;/A&gt;  Asa Hulbert ? Baker.  Daguerreotype.</v>
      </c>
      <c r="Z474" s="1" t="str">
        <f aca="false">IF(B474="psd","jpg",B474)</f>
        <v>jpg</v>
      </c>
      <c r="AA474" s="3" t="n">
        <v>0</v>
      </c>
    </row>
    <row r="475" customFormat="false" ht="14.65" hidden="false" customHeight="false" outlineLevel="0" collapsed="false">
      <c r="A475" s="2" t="n">
        <v>474</v>
      </c>
      <c r="B475" s="2" t="s">
        <v>26</v>
      </c>
      <c r="E475" s="1" t="s">
        <v>201</v>
      </c>
      <c r="F475" s="1" t="s">
        <v>246</v>
      </c>
      <c r="G475" s="1" t="s">
        <v>781</v>
      </c>
      <c r="T475" s="1" t="s">
        <v>725</v>
      </c>
      <c r="U475" s="1" t="s">
        <v>34</v>
      </c>
      <c r="V475" s="1" t="s">
        <v>35</v>
      </c>
      <c r="W475" s="1" t="s">
        <v>36</v>
      </c>
      <c r="X475" s="1" t="s">
        <v>37</v>
      </c>
      <c r="Y475" s="1" t="str">
        <f aca="false">CONCATENATE(U475,T475,AA475,AA475,AA475,AA475,AA475,A475,X475,Z475,V475,E475,W475,G475)</f>
        <v>&lt;LI&gt; &lt;A HREF="http://freepages.genealogy.rootsweb.com/~springport/pictures_4/00000474.jpg"&gt;Patterson&lt;/A&gt;  Mary Jane Patterson.  Daguerreotype.</v>
      </c>
      <c r="Z475" s="1" t="str">
        <f aca="false">IF(B475="psd","jpg",B475)</f>
        <v>jpg</v>
      </c>
      <c r="AA475" s="3" t="n">
        <v>0</v>
      </c>
    </row>
    <row r="476" customFormat="false" ht="14.65" hidden="false" customHeight="false" outlineLevel="0" collapsed="false">
      <c r="A476" s="2" t="n">
        <v>475</v>
      </c>
      <c r="B476" s="2" t="s">
        <v>26</v>
      </c>
      <c r="E476" s="1" t="s">
        <v>201</v>
      </c>
      <c r="F476" s="1" t="s">
        <v>246</v>
      </c>
      <c r="G476" s="1" t="s">
        <v>781</v>
      </c>
      <c r="T476" s="1" t="s">
        <v>725</v>
      </c>
      <c r="U476" s="1" t="s">
        <v>34</v>
      </c>
      <c r="V476" s="1" t="s">
        <v>35</v>
      </c>
      <c r="W476" s="1" t="s">
        <v>36</v>
      </c>
      <c r="X476" s="1" t="s">
        <v>37</v>
      </c>
      <c r="Y476" s="1" t="str">
        <f aca="false">CONCATENATE(U476,T476,AA476,AA476,AA476,AA476,AA476,A476,X476,Z476,V476,E476,W476,G476)</f>
        <v>&lt;LI&gt; &lt;A HREF="http://freepages.genealogy.rootsweb.com/~springport/pictures_4/00000475.jpg"&gt;Patterson&lt;/A&gt;  Mary Jane Patterson.  Daguerreotype.</v>
      </c>
      <c r="Z476" s="1" t="str">
        <f aca="false">IF(B476="psd","jpg",B476)</f>
        <v>jpg</v>
      </c>
      <c r="AA476" s="3" t="n">
        <v>0</v>
      </c>
    </row>
    <row r="477" customFormat="false" ht="14.65" hidden="false" customHeight="false" outlineLevel="0" collapsed="false">
      <c r="A477" s="2" t="n">
        <v>476</v>
      </c>
      <c r="B477" s="2" t="s">
        <v>26</v>
      </c>
      <c r="E477" s="1" t="s">
        <v>201</v>
      </c>
      <c r="F477" s="1" t="s">
        <v>246</v>
      </c>
      <c r="G477" s="1" t="s">
        <v>802</v>
      </c>
      <c r="T477" s="1" t="s">
        <v>725</v>
      </c>
      <c r="U477" s="1" t="s">
        <v>34</v>
      </c>
      <c r="V477" s="1" t="s">
        <v>35</v>
      </c>
      <c r="W477" s="1" t="s">
        <v>36</v>
      </c>
      <c r="X477" s="1" t="s">
        <v>37</v>
      </c>
      <c r="Y477" s="1" t="str">
        <f aca="false">CONCATENATE(U477,T477,AA477,AA477,AA477,AA477,AA477,A477,X477,Z477,V477,E477,W477,G477)</f>
        <v>&lt;LI&gt; &lt;A HREF="http://freepages.genealogy.rootsweb.com/~springport/pictures_4/00000476.jpg"&gt;Patterson&lt;/A&gt;  Caroline Patterson.  Painting and Daguerreotype.</v>
      </c>
      <c r="Z477" s="1" t="str">
        <f aca="false">IF(B477="psd","jpg",B477)</f>
        <v>jpg</v>
      </c>
      <c r="AA477" s="3" t="n">
        <v>0</v>
      </c>
    </row>
    <row r="478" customFormat="false" ht="14.65" hidden="false" customHeight="false" outlineLevel="0" collapsed="false">
      <c r="A478" s="2" t="n">
        <v>477</v>
      </c>
      <c r="B478" s="2" t="s">
        <v>26</v>
      </c>
      <c r="E478" s="1" t="s">
        <v>64</v>
      </c>
      <c r="G478" s="1" t="s">
        <v>803</v>
      </c>
      <c r="T478" s="1" t="s">
        <v>725</v>
      </c>
      <c r="U478" s="1" t="s">
        <v>34</v>
      </c>
      <c r="V478" s="1" t="s">
        <v>35</v>
      </c>
      <c r="W478" s="1" t="s">
        <v>36</v>
      </c>
      <c r="X478" s="1" t="s">
        <v>37</v>
      </c>
      <c r="Y478" s="1" t="str">
        <f aca="false">CONCATENATE(U478,T478,AA478,AA478,AA478,AA478,AA478,A478,X478,Z478,V478,E478,W478,G478)</f>
        <v>&lt;LI&gt; &lt;A HREF="http://freepages.genealogy.rootsweb.com/~springport/pictures_4/00000477.jpg"&gt;Cayuga Lake&lt;/A&gt;  Frontenac wreck.  Postcard.</v>
      </c>
      <c r="Z478" s="1" t="str">
        <f aca="false">IF(B478="psd","jpg",B478)</f>
        <v>jpg</v>
      </c>
      <c r="AA478" s="3" t="n">
        <v>0</v>
      </c>
    </row>
    <row r="479" customFormat="false" ht="14.65" hidden="false" customHeight="false" outlineLevel="0" collapsed="false">
      <c r="A479" s="2" t="n">
        <v>478</v>
      </c>
      <c r="B479" s="2" t="s">
        <v>26</v>
      </c>
      <c r="E479" s="1" t="s">
        <v>517</v>
      </c>
      <c r="G479" s="1" t="s">
        <v>804</v>
      </c>
      <c r="T479" s="1" t="s">
        <v>725</v>
      </c>
      <c r="U479" s="1" t="s">
        <v>34</v>
      </c>
      <c r="V479" s="1" t="s">
        <v>35</v>
      </c>
      <c r="W479" s="1" t="s">
        <v>36</v>
      </c>
      <c r="X479" s="1" t="s">
        <v>37</v>
      </c>
      <c r="Y479" s="1" t="str">
        <f aca="false">CONCATENATE(U479,T479,AA479,AA479,AA479,AA479,AA479,A479,X479,Z479,V479,E479,W479,G479)</f>
        <v>&lt;LI&gt; &lt;A HREF="http://freepages.genealogy.rootsweb.com/~springport/pictures_4/00000478.jpg"&gt;Auburn&lt;/A&gt;  Municipal Tuberculosis Hospital, Auburn. postcard.</v>
      </c>
      <c r="Z479" s="1" t="str">
        <f aca="false">IF(B479="psd","jpg",B479)</f>
        <v>jpg</v>
      </c>
      <c r="AA479" s="3" t="n">
        <v>0</v>
      </c>
    </row>
    <row r="480" customFormat="false" ht="14.65" hidden="false" customHeight="false" outlineLevel="0" collapsed="false">
      <c r="A480" s="2" t="n">
        <v>479</v>
      </c>
      <c r="B480" s="2" t="s">
        <v>26</v>
      </c>
      <c r="E480" s="1" t="s">
        <v>653</v>
      </c>
      <c r="G480" s="1" t="s">
        <v>805</v>
      </c>
      <c r="T480" s="1" t="s">
        <v>725</v>
      </c>
      <c r="U480" s="1" t="s">
        <v>34</v>
      </c>
      <c r="V480" s="1" t="s">
        <v>35</v>
      </c>
      <c r="W480" s="1" t="s">
        <v>36</v>
      </c>
      <c r="X480" s="1" t="s">
        <v>37</v>
      </c>
      <c r="Y480" s="1" t="str">
        <f aca="false">CONCATENATE(U480,T480,AA480,AA480,AA480,AA480,AA480,A480,X480,Z480,V480,E480,W480,G480)</f>
        <v>&lt;LI&gt; &lt;A HREF="http://freepages.genealogy.rootsweb.com/~springport/pictures_4/00000479.jpg"&gt;Keuka Lake&lt;/A&gt;  Curtis Model J with east hillside in background.</v>
      </c>
      <c r="Z480" s="1" t="str">
        <f aca="false">IF(B480="psd","jpg",B480)</f>
        <v>jpg</v>
      </c>
      <c r="AA480" s="3" t="n">
        <v>0</v>
      </c>
    </row>
    <row r="481" customFormat="false" ht="14.65" hidden="false" customHeight="false" outlineLevel="0" collapsed="false">
      <c r="A481" s="2" t="n">
        <v>480</v>
      </c>
      <c r="B481" s="2" t="s">
        <v>26</v>
      </c>
      <c r="E481" s="1" t="s">
        <v>653</v>
      </c>
      <c r="G481" s="1" t="s">
        <v>806</v>
      </c>
      <c r="T481" s="1" t="s">
        <v>725</v>
      </c>
      <c r="U481" s="1" t="s">
        <v>34</v>
      </c>
      <c r="V481" s="1" t="s">
        <v>35</v>
      </c>
      <c r="W481" s="1" t="s">
        <v>36</v>
      </c>
      <c r="X481" s="1" t="s">
        <v>37</v>
      </c>
      <c r="Y481" s="1" t="str">
        <f aca="false">CONCATENATE(U481,T481,AA481,AA481,AA481,AA481,AA481,A481,X481,Z481,V481,E481,W481,G481)</f>
        <v>&lt;LI&gt; &lt;A HREF="http://freepages.genealogy.rootsweb.com/~springport/pictures_4/00000480.jpg"&gt;Keuka Lake&lt;/A&gt;  Curtis Model J with Pleasant Valley field and east hillside in background.</v>
      </c>
      <c r="Z481" s="1" t="str">
        <f aca="false">IF(B481="psd","jpg",B481)</f>
        <v>jpg</v>
      </c>
      <c r="AA481" s="3" t="n">
        <v>0</v>
      </c>
    </row>
    <row r="482" customFormat="false" ht="14.65" hidden="false" customHeight="false" outlineLevel="0" collapsed="false">
      <c r="A482" s="2" t="n">
        <v>481</v>
      </c>
      <c r="B482" s="2" t="s">
        <v>26</v>
      </c>
      <c r="E482" s="1" t="s">
        <v>653</v>
      </c>
      <c r="G482" s="1" t="s">
        <v>807</v>
      </c>
      <c r="T482" s="1" t="s">
        <v>725</v>
      </c>
      <c r="U482" s="1" t="s">
        <v>34</v>
      </c>
      <c r="V482" s="1" t="s">
        <v>35</v>
      </c>
      <c r="W482" s="1" t="s">
        <v>36</v>
      </c>
      <c r="X482" s="1" t="s">
        <v>37</v>
      </c>
      <c r="Y482" s="1" t="str">
        <f aca="false">CONCATENATE(U482,T482,AA482,AA482,AA482,AA482,AA482,A482,X482,Z482,V482,E482,W482,G482)</f>
        <v>&lt;LI&gt; &lt;A HREF="http://freepages.genealogy.rootsweb.com/~springport/pictures_4/00000481.jpg"&gt;Keuka Lake&lt;/A&gt;  Ruth Law at controls of Curtiss.  Keuka Lake and east hillside in background.</v>
      </c>
      <c r="Z482" s="1" t="str">
        <f aca="false">IF(B482="psd","jpg",B482)</f>
        <v>jpg</v>
      </c>
      <c r="AA482" s="3" t="n">
        <v>0</v>
      </c>
    </row>
    <row r="483" customFormat="false" ht="14.65" hidden="false" customHeight="false" outlineLevel="0" collapsed="false">
      <c r="A483" s="2" t="n">
        <v>482</v>
      </c>
      <c r="B483" s="2" t="s">
        <v>26</v>
      </c>
      <c r="E483" s="1" t="s">
        <v>201</v>
      </c>
      <c r="F483" s="1" t="s">
        <v>246</v>
      </c>
      <c r="G483" s="1" t="s">
        <v>808</v>
      </c>
      <c r="T483" s="1" t="s">
        <v>725</v>
      </c>
      <c r="U483" s="1" t="s">
        <v>34</v>
      </c>
      <c r="V483" s="1" t="s">
        <v>35</v>
      </c>
      <c r="W483" s="1" t="s">
        <v>36</v>
      </c>
      <c r="X483" s="1" t="s">
        <v>37</v>
      </c>
      <c r="Y483" s="1" t="str">
        <f aca="false">CONCATENATE(U483,T483,AA483,AA483,AA483,AA483,AA483,A483,X483,Z483,V483,E483,W483,G483)</f>
        <v>&lt;LI&gt; &lt;A HREF="http://freepages.genealogy.rootsweb.com/~springport/pictures_4/00000482.jpg"&gt;Patterson&lt;/A&gt;  UNKNOWN Woman.  Daguerreotype.</v>
      </c>
      <c r="Z483" s="1" t="str">
        <f aca="false">IF(B483="psd","jpg",B483)</f>
        <v>jpg</v>
      </c>
      <c r="AA483" s="3" t="n">
        <v>0</v>
      </c>
    </row>
    <row r="484" customFormat="false" ht="14.65" hidden="false" customHeight="false" outlineLevel="0" collapsed="false">
      <c r="A484" s="2" t="n">
        <v>483</v>
      </c>
      <c r="B484" s="2" t="s">
        <v>26</v>
      </c>
      <c r="E484" s="1" t="s">
        <v>201</v>
      </c>
      <c r="F484" s="1" t="s">
        <v>246</v>
      </c>
      <c r="G484" s="1" t="s">
        <v>808</v>
      </c>
      <c r="T484" s="1" t="s">
        <v>725</v>
      </c>
      <c r="U484" s="1" t="s">
        <v>34</v>
      </c>
      <c r="V484" s="1" t="s">
        <v>35</v>
      </c>
      <c r="W484" s="1" t="s">
        <v>36</v>
      </c>
      <c r="X484" s="1" t="s">
        <v>37</v>
      </c>
      <c r="Y484" s="1" t="str">
        <f aca="false">CONCATENATE(U484,T484,AA484,AA484,AA484,AA484,AA484,A484,X484,Z484,V484,E484,W484,G484)</f>
        <v>&lt;LI&gt; &lt;A HREF="http://freepages.genealogy.rootsweb.com/~springport/pictures_4/00000483.jpg"&gt;Patterson&lt;/A&gt;  UNKNOWN Woman.  Daguerreotype.</v>
      </c>
      <c r="Z484" s="1" t="str">
        <f aca="false">IF(B484="psd","jpg",B484)</f>
        <v>jpg</v>
      </c>
      <c r="AA484" s="3" t="n">
        <v>0</v>
      </c>
    </row>
    <row r="485" customFormat="false" ht="14.65" hidden="false" customHeight="false" outlineLevel="0" collapsed="false">
      <c r="A485" s="2" t="n">
        <v>484</v>
      </c>
      <c r="B485" s="2" t="s">
        <v>26</v>
      </c>
      <c r="E485" s="1" t="s">
        <v>258</v>
      </c>
      <c r="F485" s="1" t="s">
        <v>809</v>
      </c>
      <c r="G485" s="1" t="s">
        <v>810</v>
      </c>
      <c r="T485" s="1" t="s">
        <v>725</v>
      </c>
      <c r="U485" s="1" t="s">
        <v>34</v>
      </c>
      <c r="V485" s="1" t="s">
        <v>35</v>
      </c>
      <c r="W485" s="1" t="s">
        <v>36</v>
      </c>
      <c r="X485" s="1" t="s">
        <v>37</v>
      </c>
      <c r="Y485" s="1" t="str">
        <f aca="false">CONCATENATE(U485,T485,AA485,AA485,AA485,AA485,AA485,A485,X485,Z485,V485,E485,W485,G485)</f>
        <v>&lt;LI&gt; &lt;A HREF="http://freepages.genealogy.rootsweb.com/~springport/pictures_4/00000484.jpg"&gt;Yawger&lt;/A&gt;  Peter Yawger.  Daguerreotype.</v>
      </c>
      <c r="Z485" s="1" t="str">
        <f aca="false">IF(B485="psd","jpg",B485)</f>
        <v>jpg</v>
      </c>
      <c r="AA485" s="3" t="n">
        <v>0</v>
      </c>
    </row>
    <row r="486" customFormat="false" ht="14.65" hidden="false" customHeight="false" outlineLevel="0" collapsed="false">
      <c r="A486" s="2" t="n">
        <v>485</v>
      </c>
      <c r="B486" s="2" t="s">
        <v>26</v>
      </c>
      <c r="E486" s="1" t="s">
        <v>201</v>
      </c>
      <c r="F486" s="1" t="s">
        <v>811</v>
      </c>
      <c r="G486" s="1" t="s">
        <v>812</v>
      </c>
      <c r="T486" s="1" t="s">
        <v>725</v>
      </c>
      <c r="U486" s="1" t="s">
        <v>34</v>
      </c>
      <c r="V486" s="1" t="s">
        <v>35</v>
      </c>
      <c r="W486" s="1" t="s">
        <v>36</v>
      </c>
      <c r="X486" s="1" t="s">
        <v>37</v>
      </c>
      <c r="Y486" s="1" t="str">
        <f aca="false">CONCATENATE(U486,T486,AA486,AA486,AA486,AA486,AA486,A486,X486,Z486,V486,E486,W486,G486)</f>
        <v>&lt;LI&gt; &lt;A HREF="http://freepages.genealogy.rootsweb.com/~springport/pictures_4/00000485.jpg"&gt;Patterson&lt;/A&gt;  Possibly a Wamsley but not sure. (see also 501)</v>
      </c>
      <c r="Z486" s="1" t="str">
        <f aca="false">IF(B486="psd","jpg",B486)</f>
        <v>jpg</v>
      </c>
      <c r="AA486" s="3" t="n">
        <v>0</v>
      </c>
    </row>
    <row r="487" customFormat="false" ht="14.65" hidden="false" customHeight="false" outlineLevel="0" collapsed="false">
      <c r="A487" s="2" t="n">
        <v>486</v>
      </c>
      <c r="B487" s="2" t="s">
        <v>26</v>
      </c>
      <c r="E487" s="1" t="s">
        <v>201</v>
      </c>
      <c r="F487" s="1" t="s">
        <v>811</v>
      </c>
      <c r="G487" s="1" t="s">
        <v>813</v>
      </c>
      <c r="T487" s="1" t="s">
        <v>725</v>
      </c>
      <c r="U487" s="1" t="s">
        <v>34</v>
      </c>
      <c r="V487" s="1" t="s">
        <v>35</v>
      </c>
      <c r="W487" s="1" t="s">
        <v>36</v>
      </c>
      <c r="X487" s="1" t="s">
        <v>37</v>
      </c>
      <c r="Y487" s="1" t="str">
        <f aca="false">CONCATENATE(U487,T487,AA487,AA487,AA487,AA487,AA487,A487,X487,Z487,V487,E487,W487,G487)</f>
        <v>&lt;LI&gt; &lt;A HREF="http://freepages.genealogy.rootsweb.com/~springport/pictures_4/00000486.jpg"&gt;Patterson&lt;/A&gt;  UNKNOWN Woman and man.  Daguerreotype.</v>
      </c>
      <c r="Z487" s="1" t="str">
        <f aca="false">IF(B487="psd","jpg",B487)</f>
        <v>jpg</v>
      </c>
      <c r="AA487" s="3" t="n">
        <v>0</v>
      </c>
    </row>
    <row r="488" customFormat="false" ht="14.65" hidden="false" customHeight="false" outlineLevel="0" collapsed="false">
      <c r="A488" s="2" t="n">
        <v>487</v>
      </c>
      <c r="B488" s="2" t="s">
        <v>26</v>
      </c>
      <c r="E488" s="1" t="s">
        <v>201</v>
      </c>
      <c r="F488" s="1" t="s">
        <v>811</v>
      </c>
      <c r="G488" s="1" t="s">
        <v>814</v>
      </c>
      <c r="T488" s="1" t="s">
        <v>725</v>
      </c>
      <c r="U488" s="1" t="s">
        <v>34</v>
      </c>
      <c r="V488" s="1" t="s">
        <v>35</v>
      </c>
      <c r="W488" s="1" t="s">
        <v>36</v>
      </c>
      <c r="X488" s="1" t="s">
        <v>37</v>
      </c>
      <c r="Y488" s="1" t="str">
        <f aca="false">CONCATENATE(U488,T488,AA488,AA488,AA488,AA488,AA488,A488,X488,Z488,V488,E488,W488,G488)</f>
        <v>&lt;LI&gt; &lt;A HREF="http://freepages.genealogy.rootsweb.com/~springport/pictures_4/00000487.jpg"&gt;Patterson&lt;/A&gt;  UNKNOWN Woman  Daguerreotype.</v>
      </c>
      <c r="Z488" s="1" t="str">
        <f aca="false">IF(B488="psd","jpg",B488)</f>
        <v>jpg</v>
      </c>
      <c r="AA488" s="3" t="n">
        <v>0</v>
      </c>
    </row>
    <row r="489" customFormat="false" ht="14.65" hidden="false" customHeight="false" outlineLevel="0" collapsed="false">
      <c r="A489" s="2" t="n">
        <v>488</v>
      </c>
      <c r="B489" s="2" t="s">
        <v>26</v>
      </c>
      <c r="E489" s="1" t="s">
        <v>64</v>
      </c>
      <c r="G489" s="1" t="s">
        <v>815</v>
      </c>
      <c r="T489" s="1" t="s">
        <v>725</v>
      </c>
      <c r="U489" s="1" t="s">
        <v>34</v>
      </c>
      <c r="V489" s="1" t="s">
        <v>35</v>
      </c>
      <c r="W489" s="1" t="s">
        <v>36</v>
      </c>
      <c r="X489" s="1" t="s">
        <v>37</v>
      </c>
      <c r="Y489" s="1" t="str">
        <f aca="false">CONCATENATE(U489,T489,AA489,AA489,AA489,AA489,AA489,A489,X489,Z489,V489,E489,W489,G489)</f>
        <v>&lt;LI&gt; &lt;A HREF="http://freepages.genealogy.rootsweb.com/~springport/pictures_4/00000488.jpg"&gt;Cayuga Lake&lt;/A&gt;  Frontenac at dock in Ithaca.  Postcard.</v>
      </c>
      <c r="Z489" s="1" t="str">
        <f aca="false">IF(B489="psd","jpg",B489)</f>
        <v>jpg</v>
      </c>
      <c r="AA489" s="3" t="n">
        <v>0</v>
      </c>
    </row>
    <row r="490" customFormat="false" ht="14.65" hidden="false" customHeight="false" outlineLevel="0" collapsed="false">
      <c r="A490" s="2" t="n">
        <v>489</v>
      </c>
      <c r="B490" s="2" t="s">
        <v>26</v>
      </c>
      <c r="E490" s="1" t="s">
        <v>517</v>
      </c>
      <c r="G490" s="1" t="s">
        <v>816</v>
      </c>
      <c r="T490" s="1" t="s">
        <v>725</v>
      </c>
      <c r="U490" s="1" t="s">
        <v>34</v>
      </c>
      <c r="V490" s="1" t="s">
        <v>35</v>
      </c>
      <c r="W490" s="1" t="s">
        <v>36</v>
      </c>
      <c r="X490" s="1" t="s">
        <v>37</v>
      </c>
      <c r="Y490" s="1" t="str">
        <f aca="false">CONCATENATE(U490,T490,AA490,AA490,AA490,AA490,AA490,A490,X490,Z490,V490,E490,W490,G490)</f>
        <v>&lt;LI&gt; &lt;A HREF="http://freepages.genealogy.rootsweb.com/~springport/pictures_4/00000489.jpg"&gt;Auburn&lt;/A&gt;  "State Street, showing towers of State Prison in distance."</v>
      </c>
      <c r="Z490" s="1" t="str">
        <f aca="false">IF(B490="psd","jpg",B490)</f>
        <v>jpg</v>
      </c>
      <c r="AA490" s="3" t="n">
        <v>0</v>
      </c>
    </row>
    <row r="491" customFormat="false" ht="14.65" hidden="false" customHeight="false" outlineLevel="0" collapsed="false">
      <c r="A491" s="2" t="n">
        <v>490</v>
      </c>
      <c r="B491" s="2" t="s">
        <v>26</v>
      </c>
      <c r="E491" s="1" t="s">
        <v>258</v>
      </c>
      <c r="F491" s="1" t="s">
        <v>817</v>
      </c>
      <c r="G491" s="1" t="s">
        <v>818</v>
      </c>
      <c r="T491" s="1" t="s">
        <v>725</v>
      </c>
      <c r="U491" s="1" t="s">
        <v>34</v>
      </c>
      <c r="V491" s="1" t="s">
        <v>35</v>
      </c>
      <c r="W491" s="1" t="s">
        <v>36</v>
      </c>
      <c r="X491" s="1" t="s">
        <v>37</v>
      </c>
      <c r="Y491" s="1" t="str">
        <f aca="false">CONCATENATE(U491,T491,AA491,AA491,AA491,AA491,AA491,A491,X491,Z491,V491,E491,W491,G491)</f>
        <v>&lt;LI&gt; &lt;A HREF="http://freepages.genealogy.rootsweb.com/~springport/pictures_4/00000490.jpg"&gt;Yawger&lt;/A&gt;  Peter and Cornelia Mersereau Yawger.</v>
      </c>
      <c r="Z491" s="1" t="str">
        <f aca="false">IF(B491="psd","jpg",B491)</f>
        <v>jpg</v>
      </c>
      <c r="AA491" s="3" t="n">
        <v>0</v>
      </c>
    </row>
    <row r="492" customFormat="false" ht="14.65" hidden="false" customHeight="false" outlineLevel="0" collapsed="false">
      <c r="A492" s="2" t="n">
        <v>491</v>
      </c>
      <c r="B492" s="2" t="s">
        <v>26</v>
      </c>
      <c r="E492" s="1" t="s">
        <v>258</v>
      </c>
      <c r="F492" s="1" t="s">
        <v>817</v>
      </c>
      <c r="G492" s="1" t="s">
        <v>819</v>
      </c>
      <c r="T492" s="1" t="s">
        <v>725</v>
      </c>
      <c r="U492" s="1" t="s">
        <v>34</v>
      </c>
      <c r="V492" s="1" t="s">
        <v>35</v>
      </c>
      <c r="W492" s="1" t="s">
        <v>36</v>
      </c>
      <c r="X492" s="1" t="s">
        <v>37</v>
      </c>
      <c r="Y492" s="1" t="str">
        <f aca="false">CONCATENATE(U492,T492,AA492,AA492,AA492,AA492,AA492,A492,X492,Z492,V492,E492,W492,G492)</f>
        <v>&lt;LI&gt; &lt;A HREF="http://freepages.genealogy.rootsweb.com/~springport/pictures_4/00000491.jpg"&gt;Yawger&lt;/A&gt;  Peter and Cornelia Mersereau Yawger. Text from back of 490.</v>
      </c>
      <c r="Z492" s="1" t="str">
        <f aca="false">IF(B492="psd","jpg",B492)</f>
        <v>jpg</v>
      </c>
      <c r="AA492" s="3" t="n">
        <v>0</v>
      </c>
    </row>
    <row r="493" customFormat="false" ht="14.65" hidden="false" customHeight="false" outlineLevel="0" collapsed="false">
      <c r="A493" s="2" t="n">
        <v>492</v>
      </c>
      <c r="B493" s="2" t="s">
        <v>26</v>
      </c>
      <c r="E493" s="1" t="s">
        <v>258</v>
      </c>
      <c r="F493" s="1" t="s">
        <v>817</v>
      </c>
      <c r="G493" s="1" t="s">
        <v>820</v>
      </c>
      <c r="T493" s="1" t="s">
        <v>725</v>
      </c>
      <c r="U493" s="1" t="s">
        <v>34</v>
      </c>
      <c r="V493" s="1" t="s">
        <v>35</v>
      </c>
      <c r="W493" s="1" t="s">
        <v>36</v>
      </c>
      <c r="X493" s="1" t="s">
        <v>37</v>
      </c>
      <c r="Y493" s="1" t="str">
        <f aca="false">CONCATENATE(U493,T493,AA493,AA493,AA493,AA493,AA493,A493,X493,Z493,V493,E493,W493,G493)</f>
        <v>&lt;LI&gt; &lt;A HREF="http://freepages.genealogy.rootsweb.com/~springport/pictures_4/00000492.jpg"&gt;Yawger&lt;/A&gt;  Peter and Cornelia Mersereau Yawger.  Full photo taken in ElPaso Texas.</v>
      </c>
      <c r="Z493" s="1" t="str">
        <f aca="false">IF(B493="psd","jpg",B493)</f>
        <v>jpg</v>
      </c>
      <c r="AA493" s="3" t="n">
        <v>0</v>
      </c>
    </row>
    <row r="494" customFormat="false" ht="14.65" hidden="false" customHeight="false" outlineLevel="0" collapsed="false">
      <c r="A494" s="2" t="n">
        <v>493</v>
      </c>
      <c r="B494" s="2" t="s">
        <v>26</v>
      </c>
      <c r="E494" s="1" t="s">
        <v>258</v>
      </c>
      <c r="F494" s="1" t="s">
        <v>809</v>
      </c>
      <c r="G494" s="1" t="s">
        <v>821</v>
      </c>
      <c r="T494" s="1" t="s">
        <v>725</v>
      </c>
      <c r="U494" s="1" t="s">
        <v>34</v>
      </c>
      <c r="V494" s="1" t="s">
        <v>35</v>
      </c>
      <c r="W494" s="1" t="s">
        <v>36</v>
      </c>
      <c r="X494" s="1" t="s">
        <v>37</v>
      </c>
      <c r="Y494" s="1" t="str">
        <f aca="false">CONCATENATE(U494,T494,AA494,AA494,AA494,AA494,AA494,A494,X494,Z494,V494,E494,W494,G494)</f>
        <v>&lt;LI&gt; &lt;A HREF="http://freepages.genealogy.rootsweb.com/~springport/pictures_4/00000493.jpg"&gt;Yawger&lt;/A&gt;  Peter Yawger.</v>
      </c>
      <c r="Z494" s="1" t="str">
        <f aca="false">IF(B494="psd","jpg",B494)</f>
        <v>jpg</v>
      </c>
      <c r="AA494" s="3" t="n">
        <v>0</v>
      </c>
    </row>
    <row r="495" customFormat="false" ht="14.65" hidden="false" customHeight="false" outlineLevel="0" collapsed="false">
      <c r="A495" s="2" t="n">
        <v>494</v>
      </c>
      <c r="B495" s="2" t="s">
        <v>26</v>
      </c>
      <c r="E495" s="1" t="s">
        <v>258</v>
      </c>
      <c r="F495" s="1" t="s">
        <v>809</v>
      </c>
      <c r="G495" s="1" t="s">
        <v>821</v>
      </c>
      <c r="T495" s="1" t="s">
        <v>725</v>
      </c>
      <c r="U495" s="1" t="s">
        <v>34</v>
      </c>
      <c r="V495" s="1" t="s">
        <v>35</v>
      </c>
      <c r="W495" s="1" t="s">
        <v>36</v>
      </c>
      <c r="X495" s="1" t="s">
        <v>37</v>
      </c>
      <c r="Y495" s="1" t="str">
        <f aca="false">CONCATENATE(U495,T495,AA495,AA495,AA495,AA495,AA495,A495,X495,Z495,V495,E495,W495,G495)</f>
        <v>&lt;LI&gt; &lt;A HREF="http://freepages.genealogy.rootsweb.com/~springport/pictures_4/00000494.jpg"&gt;Yawger&lt;/A&gt;  Peter Yawger.</v>
      </c>
      <c r="Z495" s="1" t="str">
        <f aca="false">IF(B495="psd","jpg",B495)</f>
        <v>jpg</v>
      </c>
      <c r="AA495" s="3" t="n">
        <v>0</v>
      </c>
    </row>
    <row r="496" customFormat="false" ht="14.65" hidden="false" customHeight="false" outlineLevel="0" collapsed="false">
      <c r="A496" s="2" t="n">
        <v>495</v>
      </c>
      <c r="B496" s="2" t="s">
        <v>26</v>
      </c>
      <c r="E496" s="1" t="s">
        <v>258</v>
      </c>
      <c r="F496" s="1" t="s">
        <v>809</v>
      </c>
      <c r="G496" s="1" t="s">
        <v>822</v>
      </c>
      <c r="T496" s="1" t="s">
        <v>725</v>
      </c>
      <c r="U496" s="1" t="s">
        <v>34</v>
      </c>
      <c r="V496" s="1" t="s">
        <v>35</v>
      </c>
      <c r="W496" s="1" t="s">
        <v>36</v>
      </c>
      <c r="X496" s="1" t="s">
        <v>37</v>
      </c>
      <c r="Y496" s="1" t="str">
        <f aca="false">CONCATENATE(U496,T496,AA496,AA496,AA496,AA496,AA496,A496,X496,Z496,V496,E496,W496,G496)</f>
        <v>&lt;LI&gt; &lt;A HREF="http://freepages.genealogy.rootsweb.com/~springport/pictures_4/00000495.jpg"&gt;Yawger&lt;/A&gt;  Peter Yawger.  Text from back of 493 -494.</v>
      </c>
      <c r="Z496" s="1" t="str">
        <f aca="false">IF(B496="psd","jpg",B496)</f>
        <v>jpg</v>
      </c>
      <c r="AA496" s="3" t="n">
        <v>0</v>
      </c>
    </row>
    <row r="497" customFormat="false" ht="14.65" hidden="false" customHeight="false" outlineLevel="0" collapsed="false">
      <c r="A497" s="2" t="n">
        <v>496</v>
      </c>
      <c r="B497" s="2" t="s">
        <v>26</v>
      </c>
      <c r="E497" s="1" t="s">
        <v>201</v>
      </c>
      <c r="F497" s="1" t="s">
        <v>237</v>
      </c>
      <c r="G497" s="1" t="s">
        <v>823</v>
      </c>
      <c r="T497" s="1" t="s">
        <v>725</v>
      </c>
      <c r="U497" s="1" t="s">
        <v>34</v>
      </c>
      <c r="V497" s="1" t="s">
        <v>35</v>
      </c>
      <c r="W497" s="1" t="s">
        <v>36</v>
      </c>
      <c r="X497" s="1" t="s">
        <v>37</v>
      </c>
      <c r="Y497" s="1" t="str">
        <f aca="false">CONCATENATE(U497,T497,AA497,AA497,AA497,AA497,AA497,A497,X497,Z497,V497,E497,W497,G497)</f>
        <v>&lt;LI&gt; &lt;A HREF="http://freepages.genealogy.rootsweb.com/~springport/pictures_4/00000496.jpg"&gt;Patterson&lt;/A&gt;  Stephen Pattersons house in Bridgeport Conn.. Sterio view.</v>
      </c>
      <c r="Z497" s="1" t="str">
        <f aca="false">IF(B497="psd","jpg",B497)</f>
        <v>jpg</v>
      </c>
      <c r="AA497" s="3" t="n">
        <v>0</v>
      </c>
    </row>
    <row r="498" customFormat="false" ht="14.65" hidden="false" customHeight="false" outlineLevel="0" collapsed="false">
      <c r="A498" s="2" t="n">
        <v>497</v>
      </c>
      <c r="B498" s="2" t="s">
        <v>26</v>
      </c>
      <c r="E498" s="1" t="s">
        <v>64</v>
      </c>
      <c r="G498" s="1" t="s">
        <v>824</v>
      </c>
      <c r="T498" s="1" t="s">
        <v>725</v>
      </c>
      <c r="U498" s="1" t="s">
        <v>34</v>
      </c>
      <c r="V498" s="1" t="s">
        <v>35</v>
      </c>
      <c r="W498" s="1" t="s">
        <v>36</v>
      </c>
      <c r="X498" s="1" t="s">
        <v>37</v>
      </c>
      <c r="Y498" s="1" t="str">
        <f aca="false">CONCATENATE(U498,T498,AA498,AA498,AA498,AA498,AA498,A498,X498,Z498,V498,E498,W498,G498)</f>
        <v>&lt;LI&gt; &lt;A HREF="http://freepages.genealogy.rootsweb.com/~springport/pictures_4/00000497.jpg"&gt;Cayuga Lake&lt;/A&gt;  Clifton Falls just south of Wells College golf links.</v>
      </c>
      <c r="Z498" s="1" t="str">
        <f aca="false">IF(B498="psd","jpg",B498)</f>
        <v>jpg</v>
      </c>
      <c r="AA498" s="3" t="n">
        <v>0</v>
      </c>
    </row>
    <row r="499" customFormat="false" ht="14.65" hidden="false" customHeight="false" outlineLevel="0" collapsed="false">
      <c r="A499" s="2" t="n">
        <v>498</v>
      </c>
      <c r="B499" s="2" t="s">
        <v>26</v>
      </c>
      <c r="E499" s="1" t="s">
        <v>201</v>
      </c>
      <c r="F499" s="1" t="s">
        <v>556</v>
      </c>
      <c r="G499" s="1" t="s">
        <v>825</v>
      </c>
      <c r="T499" s="1" t="s">
        <v>725</v>
      </c>
      <c r="U499" s="1" t="s">
        <v>34</v>
      </c>
      <c r="V499" s="1" t="s">
        <v>35</v>
      </c>
      <c r="W499" s="1" t="s">
        <v>36</v>
      </c>
      <c r="X499" s="1" t="s">
        <v>37</v>
      </c>
      <c r="Y499" s="1" t="str">
        <f aca="false">CONCATENATE(U499,T499,AA499,AA499,AA499,AA499,AA499,A499,X499,Z499,V499,E499,W499,G499)</f>
        <v>&lt;LI&gt; &lt;A HREF="http://freepages.genealogy.rootsweb.com/~springport/pictures_4/00000498.jpg"&gt;Patterson&lt;/A&gt;  Stephen Patterson.  Photo taken in Bridgeport, Conn.</v>
      </c>
      <c r="Z499" s="1" t="str">
        <f aca="false">IF(B499="psd","jpg",B499)</f>
        <v>jpg</v>
      </c>
      <c r="AA499" s="3" t="n">
        <v>0</v>
      </c>
    </row>
    <row r="500" customFormat="false" ht="14.65" hidden="false" customHeight="false" outlineLevel="0" collapsed="false">
      <c r="A500" s="2" t="n">
        <v>499</v>
      </c>
      <c r="B500" s="2" t="s">
        <v>26</v>
      </c>
      <c r="E500" s="1" t="s">
        <v>201</v>
      </c>
      <c r="F500" s="1" t="s">
        <v>556</v>
      </c>
      <c r="G500" s="1" t="s">
        <v>825</v>
      </c>
      <c r="T500" s="1" t="s">
        <v>725</v>
      </c>
      <c r="U500" s="1" t="s">
        <v>34</v>
      </c>
      <c r="V500" s="1" t="s">
        <v>35</v>
      </c>
      <c r="W500" s="1" t="s">
        <v>36</v>
      </c>
      <c r="X500" s="1" t="s">
        <v>37</v>
      </c>
      <c r="Y500" s="1" t="str">
        <f aca="false">CONCATENATE(U500,T500,AA500,AA500,AA500,AA500,AA500,A500,X500,Z500,V500,E500,W500,G500)</f>
        <v>&lt;LI&gt; &lt;A HREF="http://freepages.genealogy.rootsweb.com/~springport/pictures_4/00000499.jpg"&gt;Patterson&lt;/A&gt;  Stephen Patterson.  Photo taken in Bridgeport, Conn.</v>
      </c>
      <c r="Z500" s="1" t="str">
        <f aca="false">IF(B500="psd","jpg",B500)</f>
        <v>jpg</v>
      </c>
      <c r="AA500" s="3" t="n">
        <v>0</v>
      </c>
    </row>
    <row r="501" customFormat="false" ht="14.65" hidden="false" customHeight="false" outlineLevel="0" collapsed="false">
      <c r="A501" s="2" t="n">
        <v>500</v>
      </c>
      <c r="B501" s="2" t="s">
        <v>26</v>
      </c>
      <c r="E501" s="1" t="s">
        <v>201</v>
      </c>
      <c r="F501" s="1" t="s">
        <v>556</v>
      </c>
      <c r="G501" s="1" t="s">
        <v>826</v>
      </c>
      <c r="T501" s="1" t="s">
        <v>827</v>
      </c>
      <c r="U501" s="1" t="s">
        <v>34</v>
      </c>
      <c r="V501" s="1" t="s">
        <v>35</v>
      </c>
      <c r="W501" s="1" t="s">
        <v>36</v>
      </c>
      <c r="X501" s="1" t="s">
        <v>37</v>
      </c>
      <c r="Y501" s="1" t="str">
        <f aca="false">CONCATENATE(U501,T501,AA501,AA501,AA501,AA501,AA501,A501,X501,Z501,V501,E501,W501,G501)</f>
        <v>&lt;LI&gt; &lt;A HREF="http://freepages.genealogy.rootsweb.com/~springport/pictures_5/00000500.jpg"&gt;Patterson&lt;/A&gt;  Stephen Patterson.  Text on back of photo taken in Bridgeport, Conn.</v>
      </c>
      <c r="Z501" s="1" t="str">
        <f aca="false">IF(B501="psd","jpg",B501)</f>
        <v>jpg</v>
      </c>
      <c r="AA501" s="3" t="n">
        <v>0</v>
      </c>
    </row>
    <row r="502" customFormat="false" ht="14.65" hidden="false" customHeight="false" outlineLevel="0" collapsed="false">
      <c r="A502" s="2" t="n">
        <v>501</v>
      </c>
      <c r="B502" s="2" t="s">
        <v>26</v>
      </c>
      <c r="E502" s="1" t="s">
        <v>201</v>
      </c>
      <c r="F502" s="1" t="s">
        <v>828</v>
      </c>
      <c r="G502" s="1" t="s">
        <v>829</v>
      </c>
      <c r="T502" s="1" t="s">
        <v>827</v>
      </c>
      <c r="U502" s="1" t="s">
        <v>34</v>
      </c>
      <c r="V502" s="1" t="s">
        <v>35</v>
      </c>
      <c r="W502" s="1" t="s">
        <v>36</v>
      </c>
      <c r="X502" s="1" t="s">
        <v>37</v>
      </c>
      <c r="Y502" s="1" t="str">
        <f aca="false">CONCATENATE(U502,T502,AA502,AA502,AA502,AA502,AA502,A502,X502,Z502,V502,E502,W502,G502)</f>
        <v>&lt;LI&gt; &lt;A HREF="http://freepages.genealogy.rootsweb.com/~springport/pictures_5/00000501.jpg"&gt;Patterson&lt;/A&gt;  UNKNOWN  (see also 485)</v>
      </c>
      <c r="Z502" s="1" t="str">
        <f aca="false">IF(B502="psd","jpg",B502)</f>
        <v>jpg</v>
      </c>
      <c r="AA502" s="3" t="n">
        <v>0</v>
      </c>
    </row>
    <row r="503" customFormat="false" ht="14.65" hidden="false" customHeight="false" outlineLevel="0" collapsed="false">
      <c r="A503" s="2" t="n">
        <v>502</v>
      </c>
      <c r="B503" s="2" t="s">
        <v>26</v>
      </c>
      <c r="E503" s="1" t="s">
        <v>201</v>
      </c>
      <c r="F503" s="1" t="s">
        <v>543</v>
      </c>
      <c r="G503" s="1" t="s">
        <v>544</v>
      </c>
      <c r="T503" s="1" t="s">
        <v>827</v>
      </c>
      <c r="U503" s="1" t="s">
        <v>34</v>
      </c>
      <c r="V503" s="1" t="s">
        <v>35</v>
      </c>
      <c r="W503" s="1" t="s">
        <v>36</v>
      </c>
      <c r="X503" s="1" t="s">
        <v>37</v>
      </c>
      <c r="Y503" s="1" t="str">
        <f aca="false">CONCATENATE(U503,T503,AA503,AA503,AA503,AA503,AA503,A503,X503,Z503,V503,E503,W503,G503)</f>
        <v>&lt;LI&gt; &lt;A HREF="http://freepages.genealogy.rootsweb.com/~springport/pictures_5/00000502.jpg"&gt;Patterson&lt;/A&gt;  Gallio Patterson</v>
      </c>
      <c r="Z503" s="1" t="str">
        <f aca="false">IF(B503="psd","jpg",B503)</f>
        <v>jpg</v>
      </c>
      <c r="AA503" s="3" t="n">
        <v>0</v>
      </c>
    </row>
    <row r="504" customFormat="false" ht="14.65" hidden="false" customHeight="false" outlineLevel="0" collapsed="false">
      <c r="A504" s="2" t="n">
        <v>503</v>
      </c>
      <c r="B504" s="2" t="s">
        <v>26</v>
      </c>
      <c r="E504" s="1" t="s">
        <v>201</v>
      </c>
      <c r="F504" s="1" t="s">
        <v>543</v>
      </c>
      <c r="G504" s="1" t="s">
        <v>544</v>
      </c>
      <c r="T504" s="1" t="s">
        <v>827</v>
      </c>
      <c r="U504" s="1" t="s">
        <v>34</v>
      </c>
      <c r="V504" s="1" t="s">
        <v>35</v>
      </c>
      <c r="W504" s="1" t="s">
        <v>36</v>
      </c>
      <c r="X504" s="1" t="s">
        <v>37</v>
      </c>
      <c r="Y504" s="1" t="str">
        <f aca="false">CONCATENATE(U504,T504,AA504,AA504,AA504,AA504,AA504,A504,X504,Z504,V504,E504,W504,G504)</f>
        <v>&lt;LI&gt; &lt;A HREF="http://freepages.genealogy.rootsweb.com/~springport/pictures_5/00000503.jpg"&gt;Patterson&lt;/A&gt;  Gallio Patterson</v>
      </c>
      <c r="Z504" s="1" t="str">
        <f aca="false">IF(B504="psd","jpg",B504)</f>
        <v>jpg</v>
      </c>
      <c r="AA504" s="3" t="n">
        <v>0</v>
      </c>
    </row>
    <row r="505" customFormat="false" ht="14.65" hidden="false" customHeight="false" outlineLevel="0" collapsed="false">
      <c r="A505" s="2" t="n">
        <v>504</v>
      </c>
      <c r="B505" s="2" t="s">
        <v>26</v>
      </c>
      <c r="E505" s="1" t="s">
        <v>201</v>
      </c>
      <c r="F505" s="1" t="s">
        <v>543</v>
      </c>
      <c r="G505" s="1" t="s">
        <v>830</v>
      </c>
      <c r="T505" s="1" t="s">
        <v>827</v>
      </c>
      <c r="U505" s="1" t="s">
        <v>34</v>
      </c>
      <c r="V505" s="1" t="s">
        <v>35</v>
      </c>
      <c r="W505" s="1" t="s">
        <v>36</v>
      </c>
      <c r="X505" s="1" t="s">
        <v>37</v>
      </c>
      <c r="Y505" s="1" t="str">
        <f aca="false">CONCATENATE(U505,T505,AA505,AA505,AA505,AA505,AA505,A505,X505,Z505,V505,E505,W505,G505)</f>
        <v>&lt;LI&gt; &lt;A HREF="http://freepages.genealogy.rootsweb.com/~springport/pictures_5/00000504.jpg"&gt;Patterson&lt;/A&gt;  Gallio Patterson (back of picture)</v>
      </c>
      <c r="Z505" s="1" t="str">
        <f aca="false">IF(B505="psd","jpg",B505)</f>
        <v>jpg</v>
      </c>
      <c r="AA505" s="3" t="n">
        <v>0</v>
      </c>
    </row>
    <row r="506" customFormat="false" ht="14.65" hidden="false" customHeight="false" outlineLevel="0" collapsed="false">
      <c r="A506" s="2" t="n">
        <v>505</v>
      </c>
      <c r="B506" s="2" t="s">
        <v>26</v>
      </c>
      <c r="E506" s="1" t="s">
        <v>270</v>
      </c>
      <c r="F506" s="1" t="s">
        <v>831</v>
      </c>
      <c r="G506" s="1" t="s">
        <v>832</v>
      </c>
      <c r="T506" s="1" t="s">
        <v>827</v>
      </c>
      <c r="U506" s="1" t="s">
        <v>34</v>
      </c>
      <c r="V506" s="1" t="s">
        <v>35</v>
      </c>
      <c r="W506" s="1" t="s">
        <v>36</v>
      </c>
      <c r="X506" s="1" t="s">
        <v>37</v>
      </c>
      <c r="Y506" s="1" t="str">
        <f aca="false">CONCATENATE(U506,T506,AA506,AA506,AA506,AA506,AA506,A506,X506,Z506,V506,E506,W506,G506)</f>
        <v>&lt;LI&gt; &lt;A HREF="http://freepages.genealogy.rootsweb.com/~springport/pictures_5/00000505.jpg"&gt;Winegar&lt;/A&gt;  Samuel Karner and Cornelia (Yawger) Winegar.</v>
      </c>
      <c r="Z506" s="1" t="str">
        <f aca="false">IF(B506="psd","jpg",B506)</f>
        <v>jpg</v>
      </c>
      <c r="AA506" s="3" t="n">
        <v>0</v>
      </c>
    </row>
    <row r="507" customFormat="false" ht="14.65" hidden="false" customHeight="false" outlineLevel="0" collapsed="false">
      <c r="A507" s="2" t="n">
        <v>506</v>
      </c>
      <c r="B507" s="2" t="s">
        <v>26</v>
      </c>
      <c r="E507" s="1" t="s">
        <v>270</v>
      </c>
      <c r="F507" s="1" t="s">
        <v>211</v>
      </c>
      <c r="G507" s="1" t="s">
        <v>833</v>
      </c>
      <c r="T507" s="1" t="s">
        <v>827</v>
      </c>
      <c r="U507" s="1" t="s">
        <v>34</v>
      </c>
      <c r="V507" s="1" t="s">
        <v>35</v>
      </c>
      <c r="W507" s="1" t="s">
        <v>36</v>
      </c>
      <c r="X507" s="1" t="s">
        <v>37</v>
      </c>
      <c r="Y507" s="1" t="str">
        <f aca="false">CONCATENATE(U507,T507,AA507,AA507,AA507,AA507,AA507,A507,X507,Z507,V507,E507,W507,G507)</f>
        <v>&lt;LI&gt; &lt;A HREF="http://freepages.genealogy.rootsweb.com/~springport/pictures_5/00000506.jpg"&gt;Winegar&lt;/A&gt;  William Wirt Winegar.</v>
      </c>
      <c r="Z507" s="1" t="str">
        <f aca="false">IF(B507="psd","jpg",B507)</f>
        <v>jpg</v>
      </c>
      <c r="AA507" s="3" t="n">
        <v>0</v>
      </c>
    </row>
    <row r="508" customFormat="false" ht="14.65" hidden="false" customHeight="false" outlineLevel="0" collapsed="false">
      <c r="A508" s="2" t="n">
        <v>507</v>
      </c>
      <c r="B508" s="2" t="s">
        <v>26</v>
      </c>
      <c r="E508" s="1" t="s">
        <v>270</v>
      </c>
      <c r="F508" s="1" t="s">
        <v>211</v>
      </c>
      <c r="G508" s="1" t="s">
        <v>833</v>
      </c>
      <c r="T508" s="1" t="s">
        <v>827</v>
      </c>
      <c r="U508" s="1" t="s">
        <v>34</v>
      </c>
      <c r="V508" s="1" t="s">
        <v>35</v>
      </c>
      <c r="W508" s="1" t="s">
        <v>36</v>
      </c>
      <c r="X508" s="1" t="s">
        <v>37</v>
      </c>
      <c r="Y508" s="1" t="str">
        <f aca="false">CONCATENATE(U508,T508,AA508,AA508,AA508,AA508,AA508,A508,X508,Z508,V508,E508,W508,G508)</f>
        <v>&lt;LI&gt; &lt;A HREF="http://freepages.genealogy.rootsweb.com/~springport/pictures_5/00000507.jpg"&gt;Winegar&lt;/A&gt;  William Wirt Winegar.</v>
      </c>
      <c r="Z508" s="1" t="str">
        <f aca="false">IF(B508="psd","jpg",B508)</f>
        <v>jpg</v>
      </c>
      <c r="AA508" s="3" t="n">
        <v>0</v>
      </c>
    </row>
    <row r="509" customFormat="false" ht="14.65" hidden="false" customHeight="false" outlineLevel="0" collapsed="false">
      <c r="A509" s="2" t="n">
        <v>508</v>
      </c>
      <c r="B509" s="2" t="s">
        <v>26</v>
      </c>
      <c r="E509" s="1" t="s">
        <v>270</v>
      </c>
      <c r="F509" s="1" t="s">
        <v>211</v>
      </c>
      <c r="G509" s="1" t="s">
        <v>834</v>
      </c>
      <c r="T509" s="1" t="s">
        <v>827</v>
      </c>
      <c r="U509" s="1" t="s">
        <v>34</v>
      </c>
      <c r="V509" s="1" t="s">
        <v>35</v>
      </c>
      <c r="W509" s="1" t="s">
        <v>36</v>
      </c>
      <c r="X509" s="1" t="s">
        <v>37</v>
      </c>
      <c r="Y509" s="1" t="str">
        <f aca="false">CONCATENATE(U509,T509,AA509,AA509,AA509,AA509,AA509,A509,X509,Z509,V509,E509,W509,G509)</f>
        <v>&lt;LI&gt; &lt;A HREF="http://freepages.genealogy.rootsweb.com/~springport/pictures_5/00000508.jpg"&gt;Winegar&lt;/A&gt;  William Wirt Winegar.  (back of picture).</v>
      </c>
      <c r="Z509" s="1" t="str">
        <f aca="false">IF(B509="psd","jpg",B509)</f>
        <v>jpg</v>
      </c>
      <c r="AA509" s="3" t="n">
        <v>0</v>
      </c>
    </row>
    <row r="510" customFormat="false" ht="14.65" hidden="false" customHeight="false" outlineLevel="0" collapsed="false">
      <c r="A510" s="2" t="n">
        <v>509</v>
      </c>
      <c r="B510" s="2" t="s">
        <v>26</v>
      </c>
      <c r="E510" s="1" t="s">
        <v>554</v>
      </c>
      <c r="F510" s="1" t="s">
        <v>835</v>
      </c>
      <c r="G510" s="1" t="s">
        <v>836</v>
      </c>
      <c r="T510" s="1" t="s">
        <v>827</v>
      </c>
      <c r="U510" s="1" t="s">
        <v>34</v>
      </c>
      <c r="V510" s="1" t="s">
        <v>35</v>
      </c>
      <c r="W510" s="1" t="s">
        <v>36</v>
      </c>
      <c r="X510" s="1" t="s">
        <v>37</v>
      </c>
      <c r="Y510" s="1" t="str">
        <f aca="false">CONCATENATE(U510,T510,AA510,AA510,AA510,AA510,AA510,A510,X510,Z510,V510,E510,W510,G510)</f>
        <v>&lt;LI&gt; &lt;A HREF="http://freepages.genealogy.rootsweb.com/~springport/pictures_5/00000509.jpg"&gt;Baker (file)&lt;/A&gt;  Mary Douglas Nooning.</v>
      </c>
      <c r="Z510" s="1" t="str">
        <f aca="false">IF(B510="psd","jpg",B510)</f>
        <v>jpg</v>
      </c>
      <c r="AA510" s="3" t="n">
        <v>0</v>
      </c>
    </row>
    <row r="511" customFormat="false" ht="14.65" hidden="false" customHeight="false" outlineLevel="0" collapsed="false">
      <c r="A511" s="2" t="n">
        <v>510</v>
      </c>
      <c r="B511" s="2" t="s">
        <v>26</v>
      </c>
      <c r="E511" s="1" t="s">
        <v>837</v>
      </c>
      <c r="G511" s="1" t="s">
        <v>838</v>
      </c>
      <c r="T511" s="1" t="s">
        <v>827</v>
      </c>
      <c r="U511" s="1" t="s">
        <v>34</v>
      </c>
      <c r="V511" s="1" t="s">
        <v>35</v>
      </c>
      <c r="W511" s="1" t="s">
        <v>36</v>
      </c>
      <c r="X511" s="1" t="s">
        <v>37</v>
      </c>
      <c r="Y511" s="1" t="str">
        <f aca="false">CONCATENATE(U511,T511,AA511,AA511,AA511,AA511,AA511,A511,X511,Z511,V511,E511,W511,G511)</f>
        <v>&lt;LI&gt; &lt;A HREF="http://freepages.genealogy.rootsweb.com/~springport/pictures_5/00000510.jpg"&gt;Groton&lt;/A&gt;  Lehigh Vally RR Station Groton NY.  Postcard.</v>
      </c>
      <c r="Z511" s="1" t="str">
        <f aca="false">IF(B511="psd","jpg",B511)</f>
        <v>jpg</v>
      </c>
      <c r="AA511" s="3" t="n">
        <v>0</v>
      </c>
    </row>
    <row r="512" customFormat="false" ht="14.65" hidden="false" customHeight="false" outlineLevel="0" collapsed="false">
      <c r="A512" s="2" t="n">
        <v>511</v>
      </c>
      <c r="B512" s="2" t="s">
        <v>26</v>
      </c>
      <c r="E512" s="1" t="s">
        <v>623</v>
      </c>
      <c r="G512" s="1" t="s">
        <v>839</v>
      </c>
      <c r="T512" s="1" t="s">
        <v>827</v>
      </c>
      <c r="U512" s="1" t="s">
        <v>34</v>
      </c>
      <c r="V512" s="1" t="s">
        <v>35</v>
      </c>
      <c r="W512" s="1" t="s">
        <v>36</v>
      </c>
      <c r="X512" s="1" t="s">
        <v>37</v>
      </c>
      <c r="Y512" s="1" t="str">
        <f aca="false">CONCATENATE(U512,T512,AA512,AA512,AA512,AA512,AA512,A512,X512,Z512,V512,E512,W512,G512)</f>
        <v>&lt;LI&gt; &lt;A HREF="http://freepages.genealogy.rootsweb.com/~springport/pictures_5/00000511.jpg"&gt;Otisco Lake&lt;/A&gt;  "State Highway and Otisco Lake."  Postcard.</v>
      </c>
      <c r="Z512" s="1" t="str">
        <f aca="false">IF(B512="psd","jpg",B512)</f>
        <v>jpg</v>
      </c>
      <c r="AA512" s="3" t="n">
        <v>0</v>
      </c>
    </row>
    <row r="513" customFormat="false" ht="14.65" hidden="false" customHeight="false" outlineLevel="0" collapsed="false">
      <c r="A513" s="2" t="n">
        <v>512</v>
      </c>
      <c r="B513" s="2" t="s">
        <v>26</v>
      </c>
      <c r="C513" s="1" t="s">
        <v>840</v>
      </c>
      <c r="E513" s="1" t="s">
        <v>149</v>
      </c>
      <c r="G513" s="1" t="s">
        <v>841</v>
      </c>
      <c r="T513" s="1" t="s">
        <v>827</v>
      </c>
      <c r="U513" s="1" t="s">
        <v>34</v>
      </c>
      <c r="V513" s="1" t="s">
        <v>35</v>
      </c>
      <c r="W513" s="1" t="s">
        <v>36</v>
      </c>
      <c r="X513" s="1" t="s">
        <v>37</v>
      </c>
      <c r="Y513" s="1" t="str">
        <f aca="false">CONCATENATE(U513,T513,AA513,AA513,AA513,AA513,AA513,A513,X513,Z513,V513,E513,W513,G513)</f>
        <v>&lt;LI&gt; &lt;A HREF="http://freepages.genealogy.rootsweb.com/~springport/pictures_5/00000512.jpg"&gt;Skaneateles Lake&lt;/A&gt;  Skaneateles Lake. Postmarked 1952.</v>
      </c>
      <c r="Z513" s="1" t="str">
        <f aca="false">IF(B513="psd","jpg",B513)</f>
        <v>jpg</v>
      </c>
      <c r="AA513" s="3" t="n">
        <v>0</v>
      </c>
    </row>
    <row r="514" customFormat="false" ht="14.65" hidden="false" customHeight="false" outlineLevel="0" collapsed="false">
      <c r="A514" s="2" t="n">
        <v>513</v>
      </c>
      <c r="B514" s="2" t="s">
        <v>26</v>
      </c>
      <c r="C514" s="1" t="s">
        <v>840</v>
      </c>
      <c r="E514" s="1" t="s">
        <v>149</v>
      </c>
      <c r="G514" s="1" t="s">
        <v>842</v>
      </c>
      <c r="T514" s="1" t="s">
        <v>827</v>
      </c>
      <c r="U514" s="1" t="s">
        <v>34</v>
      </c>
      <c r="V514" s="1" t="s">
        <v>35</v>
      </c>
      <c r="W514" s="1" t="s">
        <v>36</v>
      </c>
      <c r="X514" s="1" t="s">
        <v>37</v>
      </c>
      <c r="Y514" s="1" t="str">
        <f aca="false">CONCATENATE(U514,T514,AA514,AA514,AA514,AA514,AA514,A514,X514,Z514,V514,E514,W514,G514)</f>
        <v>&lt;LI&gt; &lt;A HREF="http://freepages.genealogy.rootsweb.com/~springport/pictures_5/00000513.jpg"&gt;Skaneateles Lake&lt;/A&gt;  10 Mile Point Skaneateles Lake.  The Smoke House Series.  No. 11.  Made in Germany.</v>
      </c>
      <c r="Z514" s="1" t="str">
        <f aca="false">IF(B514="psd","jpg",B514)</f>
        <v>jpg</v>
      </c>
      <c r="AA514" s="3" t="n">
        <v>0</v>
      </c>
    </row>
    <row r="515" customFormat="false" ht="14.65" hidden="false" customHeight="false" outlineLevel="0" collapsed="false">
      <c r="A515" s="2" t="n">
        <v>514</v>
      </c>
      <c r="B515" s="2" t="s">
        <v>26</v>
      </c>
      <c r="C515" s="1" t="s">
        <v>840</v>
      </c>
      <c r="E515" s="1" t="s">
        <v>149</v>
      </c>
      <c r="G515" s="1" t="s">
        <v>843</v>
      </c>
      <c r="T515" s="1" t="s">
        <v>827</v>
      </c>
      <c r="U515" s="1" t="s">
        <v>34</v>
      </c>
      <c r="V515" s="1" t="s">
        <v>35</v>
      </c>
      <c r="W515" s="1" t="s">
        <v>36</v>
      </c>
      <c r="X515" s="1" t="s">
        <v>37</v>
      </c>
      <c r="Y515" s="1" t="str">
        <f aca="false">CONCATENATE(U515,T515,AA515,AA515,AA515,AA515,AA515,A515,X515,Z515,V515,E515,W515,G515)</f>
        <v>&lt;LI&gt; &lt;A HREF="http://freepages.genealogy.rootsweb.com/~springport/pictures_5/00000514.jpg"&gt;Skaneateles Lake&lt;/A&gt;  Edgewater on Skaneateles Lake.  Pub by Wallace-Hahn Drug Co.  Skaneateles NY.</v>
      </c>
      <c r="Z515" s="1" t="str">
        <f aca="false">IF(B515="psd","jpg",B515)</f>
        <v>jpg</v>
      </c>
      <c r="AA515" s="3" t="n">
        <v>0</v>
      </c>
    </row>
    <row r="516" customFormat="false" ht="14.65" hidden="false" customHeight="false" outlineLevel="0" collapsed="false">
      <c r="A516" s="2" t="n">
        <v>515</v>
      </c>
      <c r="B516" s="2" t="s">
        <v>26</v>
      </c>
      <c r="C516" s="1" t="s">
        <v>840</v>
      </c>
      <c r="E516" s="1" t="s">
        <v>149</v>
      </c>
      <c r="G516" s="1" t="s">
        <v>844</v>
      </c>
      <c r="T516" s="1" t="s">
        <v>827</v>
      </c>
      <c r="U516" s="1" t="s">
        <v>34</v>
      </c>
      <c r="V516" s="1" t="s">
        <v>35</v>
      </c>
      <c r="W516" s="1" t="s">
        <v>36</v>
      </c>
      <c r="X516" s="1" t="s">
        <v>37</v>
      </c>
      <c r="Y516" s="1" t="str">
        <f aca="false">CONCATENATE(U516,T516,AA516,AA516,AA516,AA516,AA516,A516,X516,Z516,V516,E516,W516,G516)</f>
        <v>&lt;LI&gt; &lt;A HREF="http://freepages.genealogy.rootsweb.com/~springport/pictures_5/00000515.jpg"&gt;Skaneateles Lake&lt;/A&gt;  Spafford Inn, Skaneateles Lake.  Pub by William Jubb, Syracuse NY.</v>
      </c>
      <c r="Z516" s="1" t="str">
        <f aca="false">IF(B516="psd","jpg",B516)</f>
        <v>jpg</v>
      </c>
      <c r="AA516" s="3" t="n">
        <v>0</v>
      </c>
    </row>
    <row r="517" customFormat="false" ht="14.65" hidden="false" customHeight="false" outlineLevel="0" collapsed="false">
      <c r="A517" s="2" t="n">
        <v>516</v>
      </c>
      <c r="B517" s="2" t="s">
        <v>26</v>
      </c>
      <c r="C517" s="1" t="s">
        <v>840</v>
      </c>
      <c r="E517" s="1" t="s">
        <v>149</v>
      </c>
      <c r="G517" s="1" t="s">
        <v>845</v>
      </c>
      <c r="T517" s="1" t="s">
        <v>827</v>
      </c>
      <c r="U517" s="1" t="s">
        <v>34</v>
      </c>
      <c r="V517" s="1" t="s">
        <v>35</v>
      </c>
      <c r="W517" s="1" t="s">
        <v>36</v>
      </c>
      <c r="X517" s="1" t="s">
        <v>37</v>
      </c>
      <c r="Y517" s="1" t="str">
        <f aca="false">CONCATENATE(U517,T517,AA517,AA517,AA517,AA517,AA517,A517,X517,Z517,V517,E517,W517,G517)</f>
        <v>&lt;LI&gt; &lt;A HREF="http://freepages.genealogy.rootsweb.com/~springport/pictures_5/00000516.jpg"&gt;Skaneateles Lake&lt;/A&gt;  Spafford Point, Skaneateles Lake. Wm Jubb, Syracuse NY.</v>
      </c>
      <c r="Z517" s="1" t="str">
        <f aca="false">IF(B517="psd","jpg",B517)</f>
        <v>jpg</v>
      </c>
      <c r="AA517" s="3" t="n">
        <v>0</v>
      </c>
    </row>
    <row r="518" customFormat="false" ht="14.65" hidden="false" customHeight="false" outlineLevel="0" collapsed="false">
      <c r="A518" s="2" t="n">
        <v>517</v>
      </c>
      <c r="B518" s="2" t="s">
        <v>26</v>
      </c>
      <c r="C518" s="1" t="s">
        <v>840</v>
      </c>
      <c r="E518" s="1" t="s">
        <v>149</v>
      </c>
      <c r="G518" s="1" t="s">
        <v>846</v>
      </c>
      <c r="T518" s="1" t="s">
        <v>827</v>
      </c>
      <c r="U518" s="1" t="s">
        <v>34</v>
      </c>
      <c r="V518" s="1" t="s">
        <v>35</v>
      </c>
      <c r="W518" s="1" t="s">
        <v>36</v>
      </c>
      <c r="X518" s="1" t="s">
        <v>37</v>
      </c>
      <c r="Y518" s="1" t="str">
        <f aca="false">CONCATENATE(U518,T518,AA518,AA518,AA518,AA518,AA518,A518,X518,Z518,V518,E518,W518,G518)</f>
        <v>&lt;LI&gt; &lt;A HREF="http://freepages.genealogy.rootsweb.com/~springport/pictures_5/00000517.jpg"&gt;Skaneateles Lake&lt;/A&gt;  Skaneateles Lake seen from Fair Haven</v>
      </c>
      <c r="Z518" s="1" t="str">
        <f aca="false">IF(B518="psd","jpg",B518)</f>
        <v>jpg</v>
      </c>
      <c r="AA518" s="3" t="n">
        <v>0</v>
      </c>
    </row>
    <row r="519" customFormat="false" ht="14.65" hidden="false" customHeight="false" outlineLevel="0" collapsed="false">
      <c r="A519" s="2" t="n">
        <v>518</v>
      </c>
      <c r="B519" s="2" t="s">
        <v>26</v>
      </c>
      <c r="C519" s="1" t="s">
        <v>840</v>
      </c>
      <c r="E519" s="1" t="s">
        <v>149</v>
      </c>
      <c r="G519" s="1" t="s">
        <v>847</v>
      </c>
      <c r="T519" s="1" t="s">
        <v>827</v>
      </c>
      <c r="U519" s="1" t="s">
        <v>34</v>
      </c>
      <c r="V519" s="1" t="s">
        <v>35</v>
      </c>
      <c r="W519" s="1" t="s">
        <v>36</v>
      </c>
      <c r="X519" s="1" t="s">
        <v>37</v>
      </c>
      <c r="Y519" s="1" t="str">
        <f aca="false">CONCATENATE(U519,T519,AA519,AA519,AA519,AA519,AA519,A519,X519,Z519,V519,E519,W519,G519)</f>
        <v>&lt;LI&gt; &lt;A HREF="http://freepages.genealogy.rootsweb.com/~springport/pictures_5/00000518.jpg"&gt;Skaneateles Lake&lt;/A&gt;  New Hope, Skaneateles Lake.   Pub by Wm. &amp; Hunt, Skaneateles NY.  1911. (see also 301 &amp; 302).</v>
      </c>
      <c r="Z519" s="1" t="str">
        <f aca="false">IF(B519="psd","jpg",B519)</f>
        <v>jpg</v>
      </c>
      <c r="AA519" s="3" t="n">
        <v>0</v>
      </c>
    </row>
    <row r="520" customFormat="false" ht="14.65" hidden="false" customHeight="false" outlineLevel="0" collapsed="false">
      <c r="A520" s="2" t="n">
        <v>519</v>
      </c>
      <c r="B520" s="2" t="s">
        <v>26</v>
      </c>
      <c r="C520" s="1" t="s">
        <v>840</v>
      </c>
      <c r="E520" s="1" t="s">
        <v>149</v>
      </c>
      <c r="G520" s="1" t="s">
        <v>848</v>
      </c>
      <c r="T520" s="1" t="s">
        <v>827</v>
      </c>
      <c r="U520" s="1" t="s">
        <v>34</v>
      </c>
      <c r="V520" s="1" t="s">
        <v>35</v>
      </c>
      <c r="W520" s="1" t="s">
        <v>36</v>
      </c>
      <c r="X520" s="1" t="s">
        <v>37</v>
      </c>
      <c r="Y520" s="1" t="str">
        <f aca="false">CONCATENATE(U520,T520,AA520,AA520,AA520,AA520,AA520,A520,X520,Z520,V520,E520,W520,G520)</f>
        <v>&lt;LI&gt; &lt;A HREF="http://freepages.genealogy.rootsweb.com/~springport/pictures_5/00000519.jpg"&gt;Skaneateles Lake&lt;/A&gt;  New hope Landing, skaneateles Lake.  Livingston, Williams and Hunt Series. </v>
      </c>
      <c r="Z520" s="1" t="str">
        <f aca="false">IF(B520="psd","jpg",B520)</f>
        <v>jpg</v>
      </c>
      <c r="AA520" s="3" t="n">
        <v>0</v>
      </c>
    </row>
    <row r="521" customFormat="false" ht="14.65" hidden="false" customHeight="false" outlineLevel="0" collapsed="false">
      <c r="A521" s="2" t="n">
        <v>520</v>
      </c>
      <c r="B521" s="2" t="s">
        <v>26</v>
      </c>
      <c r="C521" s="1" t="s">
        <v>840</v>
      </c>
      <c r="E521" s="1" t="s">
        <v>149</v>
      </c>
      <c r="G521" s="1" t="s">
        <v>849</v>
      </c>
      <c r="T521" s="1" t="s">
        <v>827</v>
      </c>
      <c r="U521" s="1" t="s">
        <v>34</v>
      </c>
      <c r="V521" s="1" t="s">
        <v>35</v>
      </c>
      <c r="W521" s="1" t="s">
        <v>36</v>
      </c>
      <c r="X521" s="1" t="s">
        <v>37</v>
      </c>
      <c r="Y521" s="1" t="str">
        <f aca="false">CONCATENATE(U521,T521,AA521,AA521,AA521,AA521,AA521,A521,X521,Z521,V521,E521,W521,G521)</f>
        <v>&lt;LI&gt; &lt;A HREF="http://freepages.genealogy.rootsweb.com/~springport/pictures_5/00000520.jpg"&gt;Skaneateles Lake&lt;/A&gt;  Carpenters Point, Skaneateles Lake. Photo Only Copyright 1905 by Rotograph Co..</v>
      </c>
      <c r="Z521" s="1" t="str">
        <f aca="false">IF(B521="psd","jpg",B521)</f>
        <v>jpg</v>
      </c>
      <c r="AA521" s="3" t="n">
        <v>0</v>
      </c>
    </row>
    <row r="522" customFormat="false" ht="14.65" hidden="false" customHeight="false" outlineLevel="0" collapsed="false">
      <c r="A522" s="2" t="n">
        <v>521</v>
      </c>
      <c r="B522" s="2" t="s">
        <v>26</v>
      </c>
      <c r="C522" s="1" t="s">
        <v>840</v>
      </c>
      <c r="E522" s="1" t="s">
        <v>149</v>
      </c>
      <c r="G522" s="1" t="s">
        <v>850</v>
      </c>
      <c r="T522" s="1" t="s">
        <v>827</v>
      </c>
      <c r="U522" s="1" t="s">
        <v>34</v>
      </c>
      <c r="V522" s="1" t="s">
        <v>35</v>
      </c>
      <c r="W522" s="1" t="s">
        <v>36</v>
      </c>
      <c r="X522" s="1" t="s">
        <v>37</v>
      </c>
      <c r="Y522" s="1" t="str">
        <f aca="false">CONCATENATE(U522,T522,AA522,AA522,AA522,AA522,AA522,A522,X522,Z522,V522,E522,W522,G522)</f>
        <v>&lt;LI&gt; &lt;A HREF="http://freepages.genealogy.rootsweb.com/~springport/pictures_5/00000521.jpg"&gt;Skaneateles Lake&lt;/A&gt;  New Hope and Carpenters Point. Pub. by Wm. Jubb, Syracuse NY.  1911.</v>
      </c>
      <c r="Z522" s="1" t="str">
        <f aca="false">IF(B522="psd","jpg",B522)</f>
        <v>jpg</v>
      </c>
      <c r="AA522" s="3" t="n">
        <v>0</v>
      </c>
    </row>
    <row r="523" customFormat="false" ht="14.65" hidden="false" customHeight="false" outlineLevel="0" collapsed="false">
      <c r="A523" s="2" t="n">
        <v>522</v>
      </c>
      <c r="B523" s="2" t="s">
        <v>26</v>
      </c>
      <c r="C523" s="1" t="s">
        <v>840</v>
      </c>
      <c r="E523" s="1" t="s">
        <v>149</v>
      </c>
      <c r="G523" s="1" t="s">
        <v>851</v>
      </c>
      <c r="T523" s="1" t="s">
        <v>827</v>
      </c>
      <c r="U523" s="1" t="s">
        <v>34</v>
      </c>
      <c r="V523" s="1" t="s">
        <v>35</v>
      </c>
      <c r="W523" s="1" t="s">
        <v>36</v>
      </c>
      <c r="X523" s="1" t="s">
        <v>37</v>
      </c>
      <c r="Y523" s="1" t="str">
        <f aca="false">CONCATENATE(U523,T523,AA523,AA523,AA523,AA523,AA523,A523,X523,Z523,V523,E523,W523,G523)</f>
        <v>&lt;LI&gt; &lt;A HREF="http://freepages.genealogy.rootsweb.com/~springport/pictures_5/00000522.jpg"&gt;Skaneateles Lake&lt;/A&gt;  Holdens Cottage, Skaneateles Lake.  Copyright The Smoke House, Skaneateles, NY  Printed in Germany.</v>
      </c>
      <c r="Z523" s="1" t="str">
        <f aca="false">IF(B523="psd","jpg",B523)</f>
        <v>jpg</v>
      </c>
      <c r="AA523" s="3" t="n">
        <v>0</v>
      </c>
    </row>
    <row r="524" customFormat="false" ht="14.65" hidden="false" customHeight="false" outlineLevel="0" collapsed="false">
      <c r="A524" s="2" t="n">
        <v>523</v>
      </c>
      <c r="B524" s="2" t="s">
        <v>26</v>
      </c>
      <c r="C524" s="1" t="s">
        <v>840</v>
      </c>
      <c r="E524" s="1" t="s">
        <v>149</v>
      </c>
      <c r="G524" s="1" t="s">
        <v>852</v>
      </c>
      <c r="T524" s="1" t="s">
        <v>827</v>
      </c>
      <c r="U524" s="1" t="s">
        <v>34</v>
      </c>
      <c r="V524" s="1" t="s">
        <v>35</v>
      </c>
      <c r="W524" s="1" t="s">
        <v>36</v>
      </c>
      <c r="X524" s="1" t="s">
        <v>37</v>
      </c>
      <c r="Y524" s="1" t="str">
        <f aca="false">CONCATENATE(U524,T524,AA524,AA524,AA524,AA524,AA524,A524,X524,Z524,V524,E524,W524,G524)</f>
        <v>&lt;LI&gt; &lt;A HREF="http://freepages.genealogy.rootsweb.com/~springport/pictures_5/00000523.jpg"&gt;Skaneateles Lake&lt;/A&gt;  "Fitch Shore and Boat House, West Side, Skaneateles, N.Y..  H. A. Livingston, Skaneateles NY &amp; Germany.  1909.</v>
      </c>
      <c r="Z524" s="1" t="str">
        <f aca="false">IF(B524="psd","jpg",B524)</f>
        <v>jpg</v>
      </c>
      <c r="AA524" s="3" t="n">
        <v>0</v>
      </c>
    </row>
    <row r="525" customFormat="false" ht="14.65" hidden="false" customHeight="false" outlineLevel="0" collapsed="false">
      <c r="A525" s="2" t="n">
        <v>524</v>
      </c>
      <c r="B525" s="2" t="s">
        <v>26</v>
      </c>
      <c r="C525" s="1" t="s">
        <v>840</v>
      </c>
      <c r="E525" s="1" t="s">
        <v>149</v>
      </c>
      <c r="G525" s="1" t="s">
        <v>853</v>
      </c>
      <c r="T525" s="1" t="s">
        <v>827</v>
      </c>
      <c r="U525" s="1" t="s">
        <v>34</v>
      </c>
      <c r="V525" s="1" t="s">
        <v>35</v>
      </c>
      <c r="W525" s="1" t="s">
        <v>36</v>
      </c>
      <c r="X525" s="1" t="s">
        <v>37</v>
      </c>
      <c r="Y525" s="1" t="str">
        <f aca="false">CONCATENATE(U525,T525,AA525,AA525,AA525,AA525,AA525,A525,X525,Z525,V525,E525,W525,G525)</f>
        <v>&lt;LI&gt; &lt;A HREF="http://freepages.genealogy.rootsweb.com/~springport/pictures_5/00000524.jpg"&gt;Skaneateles Lake&lt;/A&gt;  "Carpenters Falls, Skaneateles Lake."  Livingston, Williams &amp; Hunt Series.  1906.</v>
      </c>
      <c r="Z525" s="1" t="str">
        <f aca="false">IF(B525="psd","jpg",B525)</f>
        <v>jpg</v>
      </c>
      <c r="AA525" s="3" t="n">
        <v>0</v>
      </c>
    </row>
    <row r="526" customFormat="false" ht="14.65" hidden="false" customHeight="false" outlineLevel="0" collapsed="false">
      <c r="A526" s="2" t="n">
        <v>525</v>
      </c>
      <c r="B526" s="2" t="s">
        <v>26</v>
      </c>
      <c r="C526" s="1" t="s">
        <v>840</v>
      </c>
      <c r="E526" s="1" t="s">
        <v>149</v>
      </c>
      <c r="G526" s="1" t="s">
        <v>854</v>
      </c>
      <c r="T526" s="1" t="s">
        <v>827</v>
      </c>
      <c r="U526" s="1" t="s">
        <v>34</v>
      </c>
      <c r="V526" s="1" t="s">
        <v>35</v>
      </c>
      <c r="W526" s="1" t="s">
        <v>36</v>
      </c>
      <c r="X526" s="1" t="s">
        <v>37</v>
      </c>
      <c r="Y526" s="1" t="str">
        <f aca="false">CONCATENATE(U526,T526,AA526,AA526,AA526,AA526,AA526,A526,X526,Z526,V526,E526,W526,G526)</f>
        <v>&lt;LI&gt; &lt;A HREF="http://freepages.genealogy.rootsweb.com/~springport/pictures_5/00000525.jpg"&gt;Skaneateles Lake&lt;/A&gt;  "A Dry Day, Carpenters Falls"  Copyright The Smoke House, Skaneateles, NY.</v>
      </c>
      <c r="Z526" s="1" t="str">
        <f aca="false">IF(B526="psd","jpg",B526)</f>
        <v>jpg</v>
      </c>
      <c r="AA526" s="3" t="n">
        <v>0</v>
      </c>
    </row>
    <row r="527" customFormat="false" ht="14.65" hidden="false" customHeight="false" outlineLevel="0" collapsed="false">
      <c r="A527" s="2" t="n">
        <v>526</v>
      </c>
      <c r="B527" s="2" t="s">
        <v>26</v>
      </c>
      <c r="C527" s="1" t="s">
        <v>840</v>
      </c>
      <c r="E527" s="1" t="s">
        <v>149</v>
      </c>
      <c r="G527" s="1" t="s">
        <v>855</v>
      </c>
      <c r="T527" s="1" t="s">
        <v>827</v>
      </c>
      <c r="U527" s="1" t="s">
        <v>34</v>
      </c>
      <c r="V527" s="1" t="s">
        <v>35</v>
      </c>
      <c r="W527" s="1" t="s">
        <v>36</v>
      </c>
      <c r="X527" s="1" t="s">
        <v>37</v>
      </c>
      <c r="Y527" s="1" t="str">
        <f aca="false">CONCATENATE(U527,T527,AA527,AA527,AA527,AA527,AA527,A527,X527,Z527,V527,E527,W527,G527)</f>
        <v>&lt;LI&gt; &lt;A HREF="http://freepages.genealogy.rootsweb.com/~springport/pictures_5/00000526.jpg"&gt;Skaneateles Lake&lt;/A&gt;  New Hope Landing.  View east across lake.  </v>
      </c>
      <c r="Z527" s="1" t="str">
        <f aca="false">IF(B527="psd","jpg",B527)</f>
        <v>jpg</v>
      </c>
      <c r="AA527" s="3" t="n">
        <v>0</v>
      </c>
    </row>
    <row r="528" customFormat="false" ht="14.65" hidden="false" customHeight="false" outlineLevel="0" collapsed="false">
      <c r="A528" s="2" t="n">
        <v>527</v>
      </c>
      <c r="B528" s="2" t="s">
        <v>26</v>
      </c>
      <c r="C528" s="1" t="s">
        <v>840</v>
      </c>
      <c r="E528" s="1" t="s">
        <v>149</v>
      </c>
      <c r="G528" s="1" t="s">
        <v>856</v>
      </c>
      <c r="T528" s="1" t="s">
        <v>827</v>
      </c>
      <c r="U528" s="1" t="s">
        <v>34</v>
      </c>
      <c r="V528" s="1" t="s">
        <v>35</v>
      </c>
      <c r="W528" s="1" t="s">
        <v>36</v>
      </c>
      <c r="X528" s="1" t="s">
        <v>37</v>
      </c>
      <c r="Y528" s="1" t="str">
        <f aca="false">CONCATENATE(U528,T528,AA528,AA528,AA528,AA528,AA528,A528,X528,Z528,V528,E528,W528,G528)</f>
        <v>&lt;LI&gt; &lt;A HREF="http://freepages.genealogy.rootsweb.com/~springport/pictures_5/00000527.jpg"&gt;Skaneateles Lake&lt;/A&gt;  "Sailing On Lake, Skaneateles, NY".  H.A. Livingston, Skaneateles &amp; Germany.</v>
      </c>
      <c r="Z528" s="1" t="str">
        <f aca="false">IF(B528="psd","jpg",B528)</f>
        <v>jpg</v>
      </c>
      <c r="AA528" s="3" t="n">
        <v>0</v>
      </c>
    </row>
    <row r="529" customFormat="false" ht="14.65" hidden="false" customHeight="false" outlineLevel="0" collapsed="false">
      <c r="A529" s="2" t="n">
        <v>528</v>
      </c>
      <c r="B529" s="2" t="s">
        <v>26</v>
      </c>
      <c r="C529" s="1" t="s">
        <v>857</v>
      </c>
      <c r="E529" s="1" t="s">
        <v>149</v>
      </c>
      <c r="G529" s="1" t="s">
        <v>149</v>
      </c>
      <c r="T529" s="1" t="s">
        <v>827</v>
      </c>
      <c r="U529" s="1" t="s">
        <v>34</v>
      </c>
      <c r="V529" s="1" t="s">
        <v>35</v>
      </c>
      <c r="W529" s="1" t="s">
        <v>36</v>
      </c>
      <c r="X529" s="1" t="s">
        <v>37</v>
      </c>
      <c r="Y529" s="1" t="str">
        <f aca="false">CONCATENATE(U529,T529,AA529,AA529,AA529,AA529,AA529,A529,X529,Z529,V529,E529,W529,G529)</f>
        <v>&lt;LI&gt; &lt;A HREF="http://freepages.genealogy.rootsweb.com/~springport/pictures_5/00000528.jpg"&gt;Skaneateles Lake&lt;/A&gt;  Skaneateles Lake</v>
      </c>
      <c r="Z529" s="1" t="str">
        <f aca="false">IF(B529="psd","jpg",B529)</f>
        <v>jpg</v>
      </c>
      <c r="AA529" s="3" t="n">
        <v>0</v>
      </c>
    </row>
    <row r="530" customFormat="false" ht="14.65" hidden="false" customHeight="false" outlineLevel="0" collapsed="false">
      <c r="A530" s="2" t="n">
        <v>529</v>
      </c>
      <c r="B530" s="2" t="s">
        <v>26</v>
      </c>
      <c r="C530" s="1" t="s">
        <v>858</v>
      </c>
      <c r="E530" s="1" t="s">
        <v>149</v>
      </c>
      <c r="G530" s="1" t="s">
        <v>859</v>
      </c>
      <c r="T530" s="1" t="s">
        <v>827</v>
      </c>
      <c r="U530" s="1" t="s">
        <v>34</v>
      </c>
      <c r="V530" s="1" t="s">
        <v>35</v>
      </c>
      <c r="W530" s="1" t="s">
        <v>36</v>
      </c>
      <c r="X530" s="1" t="s">
        <v>37</v>
      </c>
      <c r="Y530" s="1" t="str">
        <f aca="false">CONCATENATE(U530,T530,AA530,AA530,AA530,AA530,AA530,A530,X530,Z530,V530,E530,W530,G530)</f>
        <v>&lt;LI&gt; &lt;A HREF="http://freepages.genealogy.rootsweb.com/~springport/pictures_5/00000529.jpg"&gt;Skaneateles Lake&lt;/A&gt;  "Carpenters Point. "  postcard.</v>
      </c>
      <c r="Z530" s="1" t="str">
        <f aca="false">IF(B530="psd","jpg",B530)</f>
        <v>jpg</v>
      </c>
      <c r="AA530" s="3" t="n">
        <v>0</v>
      </c>
    </row>
    <row r="531" customFormat="false" ht="14.65" hidden="false" customHeight="false" outlineLevel="0" collapsed="false">
      <c r="A531" s="2" t="n">
        <v>530</v>
      </c>
      <c r="B531" s="2" t="s">
        <v>26</v>
      </c>
      <c r="C531" s="1" t="s">
        <v>858</v>
      </c>
      <c r="E531" s="1" t="s">
        <v>149</v>
      </c>
      <c r="G531" s="1" t="s">
        <v>860</v>
      </c>
      <c r="T531" s="1" t="s">
        <v>827</v>
      </c>
      <c r="U531" s="1" t="s">
        <v>34</v>
      </c>
      <c r="V531" s="1" t="s">
        <v>35</v>
      </c>
      <c r="W531" s="1" t="s">
        <v>36</v>
      </c>
      <c r="X531" s="1" t="s">
        <v>37</v>
      </c>
      <c r="Y531" s="1" t="str">
        <f aca="false">CONCATENATE(U531,T531,AA531,AA531,AA531,AA531,AA531,A531,X531,Z531,V531,E531,W531,G531)</f>
        <v>&lt;LI&gt; &lt;A HREF="http://freepages.genealogy.rootsweb.com/~springport/pictures_5/00000530.jpg"&gt;Skaneateles Lake&lt;/A&gt;  Glen Haven, Skaneateles Lake.</v>
      </c>
      <c r="Z531" s="1" t="str">
        <f aca="false">IF(B531="psd","jpg",B531)</f>
        <v>jpg</v>
      </c>
      <c r="AA531" s="3" t="n">
        <v>0</v>
      </c>
    </row>
    <row r="532" customFormat="false" ht="14.65" hidden="false" customHeight="false" outlineLevel="0" collapsed="false">
      <c r="A532" s="2" t="n">
        <v>531</v>
      </c>
      <c r="B532" s="2" t="s">
        <v>26</v>
      </c>
      <c r="C532" s="1" t="s">
        <v>858</v>
      </c>
      <c r="E532" s="1" t="s">
        <v>149</v>
      </c>
      <c r="G532" s="1" t="s">
        <v>861</v>
      </c>
      <c r="T532" s="1" t="s">
        <v>827</v>
      </c>
      <c r="U532" s="1" t="s">
        <v>34</v>
      </c>
      <c r="V532" s="1" t="s">
        <v>35</v>
      </c>
      <c r="W532" s="1" t="s">
        <v>36</v>
      </c>
      <c r="X532" s="1" t="s">
        <v>37</v>
      </c>
      <c r="Y532" s="1" t="str">
        <f aca="false">CONCATENATE(U532,T532,AA532,AA532,AA532,AA532,AA532,A532,X532,Z532,V532,E532,W532,G532)</f>
        <v>&lt;LI&gt; &lt;A HREF="http://freepages.genealogy.rootsweb.com/~springport/pictures_5/00000531.jpg"&gt;Skaneateles Lake&lt;/A&gt;  Steamboat Landing, Village of Skaneateles.</v>
      </c>
      <c r="Z532" s="1" t="str">
        <f aca="false">IF(B532="psd","jpg",B532)</f>
        <v>jpg</v>
      </c>
      <c r="AA532" s="3" t="n">
        <v>0</v>
      </c>
    </row>
    <row r="533" customFormat="false" ht="14.65" hidden="false" customHeight="false" outlineLevel="0" collapsed="false">
      <c r="A533" s="2" t="n">
        <v>532</v>
      </c>
      <c r="B533" s="2" t="s">
        <v>26</v>
      </c>
      <c r="C533" s="1" t="s">
        <v>858</v>
      </c>
      <c r="E533" s="1" t="s">
        <v>149</v>
      </c>
      <c r="G533" s="1" t="s">
        <v>862</v>
      </c>
      <c r="T533" s="1" t="s">
        <v>827</v>
      </c>
      <c r="U533" s="1" t="s">
        <v>34</v>
      </c>
      <c r="V533" s="1" t="s">
        <v>35</v>
      </c>
      <c r="W533" s="1" t="s">
        <v>36</v>
      </c>
      <c r="X533" s="1" t="s">
        <v>37</v>
      </c>
      <c r="Y533" s="1" t="str">
        <f aca="false">CONCATENATE(U533,T533,AA533,AA533,AA533,AA533,AA533,A533,X533,Z533,V533,E533,W533,G533)</f>
        <v>&lt;LI&gt; &lt;A HREF="http://freepages.genealogy.rootsweb.com/~springport/pictures_5/00000532.jpg"&gt;Skaneateles Lake&lt;/A&gt;  Steamboat Landing, Village of Skaneateles. (this is a better quality than 531).</v>
      </c>
      <c r="Z533" s="1" t="str">
        <f aca="false">IF(B533="psd","jpg",B533)</f>
        <v>jpg</v>
      </c>
      <c r="AA533" s="3" t="n">
        <v>0</v>
      </c>
    </row>
    <row r="534" customFormat="false" ht="14.65" hidden="false" customHeight="false" outlineLevel="0" collapsed="false">
      <c r="A534" s="2" t="n">
        <v>533</v>
      </c>
      <c r="B534" s="2" t="s">
        <v>26</v>
      </c>
      <c r="C534" s="1" t="s">
        <v>858</v>
      </c>
      <c r="E534" s="1" t="s">
        <v>149</v>
      </c>
      <c r="G534" s="1" t="s">
        <v>863</v>
      </c>
      <c r="T534" s="1" t="s">
        <v>827</v>
      </c>
      <c r="U534" s="1" t="s">
        <v>34</v>
      </c>
      <c r="V534" s="1" t="s">
        <v>35</v>
      </c>
      <c r="W534" s="1" t="s">
        <v>36</v>
      </c>
      <c r="X534" s="1" t="s">
        <v>37</v>
      </c>
      <c r="Y534" s="1" t="str">
        <f aca="false">CONCATENATE(U534,T534,AA534,AA534,AA534,AA534,AA534,A534,X534,Z534,V534,E534,W534,G534)</f>
        <v>&lt;LI&gt; &lt;A HREF="http://freepages.genealogy.rootsweb.com/~springport/pictures_5/00000533.jpg"&gt;Skaneateles Lake&lt;/A&gt;  Pier with Steamboats and pile driver.</v>
      </c>
      <c r="Z534" s="1" t="str">
        <f aca="false">IF(B534="psd","jpg",B534)</f>
        <v>jpg</v>
      </c>
      <c r="AA534" s="3" t="n">
        <v>0</v>
      </c>
    </row>
    <row r="535" customFormat="false" ht="14.65" hidden="false" customHeight="false" outlineLevel="0" collapsed="false">
      <c r="A535" s="2" t="n">
        <v>534</v>
      </c>
      <c r="B535" s="2" t="s">
        <v>26</v>
      </c>
      <c r="C535" s="1" t="s">
        <v>858</v>
      </c>
      <c r="E535" s="1" t="s">
        <v>149</v>
      </c>
      <c r="G535" s="1" t="s">
        <v>864</v>
      </c>
      <c r="T535" s="1" t="s">
        <v>827</v>
      </c>
      <c r="U535" s="1" t="s">
        <v>34</v>
      </c>
      <c r="V535" s="1" t="s">
        <v>35</v>
      </c>
      <c r="W535" s="1" t="s">
        <v>36</v>
      </c>
      <c r="X535" s="1" t="s">
        <v>37</v>
      </c>
      <c r="Y535" s="1" t="str">
        <f aca="false">CONCATENATE(U535,T535,AA535,AA535,AA535,AA535,AA535,A535,X535,Z535,V535,E535,W535,G535)</f>
        <v>&lt;LI&gt; &lt;A HREF="http://freepages.genealogy.rootsweb.com/~springport/pictures_5/00000534.jpg"&gt;Skaneateles Lake&lt;/A&gt;  Clift Park showing elm trees.</v>
      </c>
      <c r="Z535" s="1" t="str">
        <f aca="false">IF(B535="psd","jpg",B535)</f>
        <v>jpg</v>
      </c>
      <c r="AA535" s="3" t="n">
        <v>0</v>
      </c>
    </row>
    <row r="536" customFormat="false" ht="14.65" hidden="false" customHeight="false" outlineLevel="0" collapsed="false">
      <c r="A536" s="2" t="n">
        <v>535</v>
      </c>
      <c r="B536" s="2" t="s">
        <v>26</v>
      </c>
      <c r="E536" s="1" t="s">
        <v>64</v>
      </c>
      <c r="G536" s="1" t="s">
        <v>865</v>
      </c>
      <c r="T536" s="1" t="s">
        <v>827</v>
      </c>
      <c r="U536" s="1" t="s">
        <v>34</v>
      </c>
      <c r="V536" s="1" t="s">
        <v>35</v>
      </c>
      <c r="W536" s="1" t="s">
        <v>36</v>
      </c>
      <c r="X536" s="1" t="s">
        <v>37</v>
      </c>
      <c r="Y536" s="1" t="str">
        <f aca="false">CONCATENATE(U536,T536,AA536,AA536,AA536,AA536,AA536,A536,X536,Z536,V536,E536,W536,G536)</f>
        <v>&lt;LI&gt; &lt;A HREF="http://freepages.genealogy.rootsweb.com/~springport/pictures_5/00000535.jpg"&gt;Cayuga Lake&lt;/A&gt;  Frontenac Beach showing steamer Mohawk.</v>
      </c>
      <c r="Z536" s="1" t="str">
        <f aca="false">IF(B536="psd","jpg",B536)</f>
        <v>jpg</v>
      </c>
      <c r="AA536" s="3" t="n">
        <v>0</v>
      </c>
    </row>
    <row r="537" customFormat="false" ht="14.65" hidden="false" customHeight="false" outlineLevel="0" collapsed="false">
      <c r="A537" s="2" t="n">
        <v>536</v>
      </c>
      <c r="B537" s="2" t="s">
        <v>26</v>
      </c>
      <c r="E537" s="1" t="s">
        <v>160</v>
      </c>
      <c r="G537" s="1" t="s">
        <v>866</v>
      </c>
      <c r="T537" s="1" t="s">
        <v>827</v>
      </c>
      <c r="U537" s="1" t="s">
        <v>34</v>
      </c>
      <c r="V537" s="1" t="s">
        <v>35</v>
      </c>
      <c r="W537" s="1" t="s">
        <v>36</v>
      </c>
      <c r="X537" s="1" t="s">
        <v>37</v>
      </c>
      <c r="Y537" s="1" t="str">
        <f aca="false">CONCATENATE(U537,T537,AA537,AA537,AA537,AA537,AA537,A537,X537,Z537,V537,E537,W537,G537)</f>
        <v>&lt;LI&gt; &lt;A HREF="http://freepages.genealogy.rootsweb.com/~springport/pictures_5/00000536.jpg"&gt;Union Springs&lt;/A&gt;  South Mil Pond, train station, island, McDonalds point and Hibiscus Harbor point.</v>
      </c>
      <c r="Z537" s="1" t="str">
        <f aca="false">IF(B537="psd","jpg",B537)</f>
        <v>jpg</v>
      </c>
      <c r="AA537" s="3" t="n">
        <v>0</v>
      </c>
    </row>
    <row r="538" customFormat="false" ht="14.65" hidden="false" customHeight="false" outlineLevel="0" collapsed="false">
      <c r="A538" s="2" t="n">
        <v>537</v>
      </c>
      <c r="B538" s="2" t="s">
        <v>26</v>
      </c>
      <c r="E538" s="1" t="s">
        <v>160</v>
      </c>
      <c r="G538" s="1" t="s">
        <v>867</v>
      </c>
      <c r="T538" s="1" t="s">
        <v>827</v>
      </c>
      <c r="U538" s="1" t="s">
        <v>34</v>
      </c>
      <c r="V538" s="1" t="s">
        <v>35</v>
      </c>
      <c r="W538" s="1" t="s">
        <v>36</v>
      </c>
      <c r="X538" s="1" t="s">
        <v>37</v>
      </c>
      <c r="Y538" s="1" t="str">
        <f aca="false">CONCATENATE(U538,T538,AA538,AA538,AA538,AA538,AA538,A538,X538,Z538,V538,E538,W538,G538)</f>
        <v>&lt;LI&gt; &lt;A HREF="http://freepages.genealogy.rootsweb.com/~springport/pictures_5/00000537.jpg"&gt;Union Springs&lt;/A&gt;  Farley Point from Prospect Hill. 1910.</v>
      </c>
      <c r="Z538" s="1" t="str">
        <f aca="false">IF(B538="psd","jpg",B538)</f>
        <v>jpg</v>
      </c>
      <c r="AA538" s="3" t="n">
        <v>0</v>
      </c>
    </row>
    <row r="539" customFormat="false" ht="14.65" hidden="false" customHeight="false" outlineLevel="0" collapsed="false">
      <c r="A539" s="2" t="n">
        <v>538</v>
      </c>
      <c r="B539" s="2" t="s">
        <v>26</v>
      </c>
      <c r="E539" s="1" t="s">
        <v>160</v>
      </c>
      <c r="G539" s="1" t="s">
        <v>868</v>
      </c>
      <c r="T539" s="1" t="s">
        <v>827</v>
      </c>
      <c r="U539" s="1" t="s">
        <v>34</v>
      </c>
      <c r="V539" s="1" t="s">
        <v>35</v>
      </c>
      <c r="W539" s="1" t="s">
        <v>36</v>
      </c>
      <c r="X539" s="1" t="s">
        <v>37</v>
      </c>
      <c r="Y539" s="1" t="str">
        <f aca="false">CONCATENATE(U539,T539,AA539,AA539,AA539,AA539,AA539,A539,X539,Z539,V539,E539,W539,G539)</f>
        <v>&lt;LI&gt; &lt;A HREF="http://freepages.genealogy.rootsweb.com/~springport/pictures_5/00000538.jpg"&gt;Union Springs&lt;/A&gt;  Oakwood Seminary Main Building.  1910.</v>
      </c>
      <c r="Z539" s="1" t="str">
        <f aca="false">IF(B539="psd","jpg",B539)</f>
        <v>jpg</v>
      </c>
      <c r="AA539" s="3" t="n">
        <v>0</v>
      </c>
    </row>
    <row r="540" customFormat="false" ht="14.65" hidden="false" customHeight="false" outlineLevel="0" collapsed="false">
      <c r="A540" s="2" t="n">
        <v>539</v>
      </c>
      <c r="B540" s="2" t="s">
        <v>26</v>
      </c>
      <c r="E540" s="1" t="s">
        <v>160</v>
      </c>
      <c r="G540" s="1" t="s">
        <v>869</v>
      </c>
      <c r="T540" s="1" t="s">
        <v>827</v>
      </c>
      <c r="U540" s="1" t="s">
        <v>34</v>
      </c>
      <c r="V540" s="1" t="s">
        <v>35</v>
      </c>
      <c r="W540" s="1" t="s">
        <v>36</v>
      </c>
      <c r="X540" s="1" t="s">
        <v>37</v>
      </c>
      <c r="Y540" s="1" t="str">
        <f aca="false">CONCATENATE(U540,T540,AA540,AA540,AA540,AA540,AA540,A540,X540,Z540,V540,E540,W540,G540)</f>
        <v>&lt;LI&gt; &lt;A HREF="http://freepages.genealogy.rootsweb.com/~springport/pictures_5/00000539.jpg"&gt;Union Springs&lt;/A&gt;  Union Springs, Eldredge Creek.</v>
      </c>
      <c r="Z540" s="1" t="str">
        <f aca="false">IF(B540="psd","jpg",B540)</f>
        <v>jpg</v>
      </c>
      <c r="AA540" s="3" t="n">
        <v>0</v>
      </c>
    </row>
    <row r="541" customFormat="false" ht="14.65" hidden="false" customHeight="false" outlineLevel="0" collapsed="false">
      <c r="A541" s="2" t="n">
        <v>540</v>
      </c>
      <c r="B541" s="2" t="s">
        <v>26</v>
      </c>
      <c r="E541" s="1" t="s">
        <v>160</v>
      </c>
      <c r="G541" s="1" t="s">
        <v>870</v>
      </c>
      <c r="T541" s="1" t="s">
        <v>827</v>
      </c>
      <c r="U541" s="1" t="s">
        <v>34</v>
      </c>
      <c r="V541" s="1" t="s">
        <v>35</v>
      </c>
      <c r="W541" s="1" t="s">
        <v>36</v>
      </c>
      <c r="X541" s="1" t="s">
        <v>37</v>
      </c>
      <c r="Y541" s="1" t="str">
        <f aca="false">CONCATENATE(U541,T541,AA541,AA541,AA541,AA541,AA541,A541,X541,Z541,V541,E541,W541,G541)</f>
        <v>&lt;LI&gt; &lt;A HREF="http://freepages.genealogy.rootsweb.com/~springport/pictures_5/00000540.jpg"&gt;Union Springs&lt;/A&gt;  Oakwood Seminary; The Gramercy (Commercial Dept).</v>
      </c>
      <c r="Z541" s="1" t="str">
        <f aca="false">IF(B541="psd","jpg",B541)</f>
        <v>jpg</v>
      </c>
      <c r="AA541" s="3" t="n">
        <v>0</v>
      </c>
    </row>
    <row r="542" customFormat="false" ht="14.65" hidden="false" customHeight="false" outlineLevel="0" collapsed="false">
      <c r="A542" s="2" t="n">
        <v>541</v>
      </c>
      <c r="B542" s="2" t="s">
        <v>26</v>
      </c>
      <c r="E542" s="1" t="s">
        <v>160</v>
      </c>
      <c r="G542" s="1" t="s">
        <v>871</v>
      </c>
      <c r="T542" s="1" t="s">
        <v>827</v>
      </c>
      <c r="U542" s="1" t="s">
        <v>34</v>
      </c>
      <c r="V542" s="1" t="s">
        <v>35</v>
      </c>
      <c r="W542" s="1" t="s">
        <v>36</v>
      </c>
      <c r="X542" s="1" t="s">
        <v>37</v>
      </c>
      <c r="Y542" s="1" t="str">
        <f aca="false">CONCATENATE(U542,T542,AA542,AA542,AA542,AA542,AA542,A542,X542,Z542,V542,E542,W542,G542)</f>
        <v>&lt;LI&gt; &lt;A HREF="http://freepages.genealogy.rootsweb.com/~springport/pictures_5/00000541.jpg"&gt;Union Springs&lt;/A&gt;  Oakwood Seminary The Grove -girls Tennis Court.</v>
      </c>
      <c r="Z542" s="1" t="str">
        <f aca="false">IF(B542="psd","jpg",B542)</f>
        <v>jpg</v>
      </c>
      <c r="AA542" s="3" t="n">
        <v>0</v>
      </c>
    </row>
    <row r="543" customFormat="false" ht="14.65" hidden="false" customHeight="false" outlineLevel="0" collapsed="false">
      <c r="A543" s="2" t="n">
        <v>542</v>
      </c>
      <c r="B543" s="2" t="s">
        <v>26</v>
      </c>
      <c r="E543" s="1" t="s">
        <v>160</v>
      </c>
      <c r="G543" s="1" t="s">
        <v>872</v>
      </c>
      <c r="T543" s="1" t="s">
        <v>827</v>
      </c>
      <c r="U543" s="1" t="s">
        <v>34</v>
      </c>
      <c r="V543" s="1" t="s">
        <v>35</v>
      </c>
      <c r="W543" s="1" t="s">
        <v>36</v>
      </c>
      <c r="X543" s="1" t="s">
        <v>37</v>
      </c>
      <c r="Y543" s="1" t="str">
        <f aca="false">CONCATENATE(U543,T543,AA543,AA543,AA543,AA543,AA543,A543,X543,Z543,V543,E543,W543,G543)</f>
        <v>&lt;LI&gt; &lt;A HREF="http://freepages.genealogy.rootsweb.com/~springport/pictures_5/00000542.jpg"&gt;Union Springs&lt;/A&gt;  View of Union Springs from cupola of main building of Oakwood Seminary.  Note Frontenac Island.</v>
      </c>
      <c r="Z543" s="1" t="str">
        <f aca="false">IF(B543="psd","jpg",B543)</f>
        <v>jpg</v>
      </c>
      <c r="AA543" s="3" t="n">
        <v>0</v>
      </c>
    </row>
    <row r="544" customFormat="false" ht="14.65" hidden="false" customHeight="false" outlineLevel="0" collapsed="false">
      <c r="A544" s="2" t="n">
        <v>543</v>
      </c>
      <c r="B544" s="2" t="s">
        <v>26</v>
      </c>
      <c r="E544" s="1" t="s">
        <v>160</v>
      </c>
      <c r="G544" s="1" t="s">
        <v>873</v>
      </c>
      <c r="T544" s="1" t="s">
        <v>827</v>
      </c>
      <c r="U544" s="1" t="s">
        <v>34</v>
      </c>
      <c r="V544" s="1" t="s">
        <v>35</v>
      </c>
      <c r="W544" s="1" t="s">
        <v>36</v>
      </c>
      <c r="X544" s="1" t="s">
        <v>37</v>
      </c>
      <c r="Y544" s="1" t="str">
        <f aca="false">CONCATENATE(U544,T544,AA544,AA544,AA544,AA544,AA544,A544,X544,Z544,V544,E544,W544,G544)</f>
        <v>&lt;LI&gt; &lt;A HREF="http://freepages.genealogy.rootsweb.com/~springport/pictures_5/00000543.jpg"&gt;Union Springs&lt;/A&gt;  Oakwood Seminary Yearbook cover.  1909-1910</v>
      </c>
      <c r="Z544" s="1" t="str">
        <f aca="false">IF(B544="psd","jpg",B544)</f>
        <v>jpg</v>
      </c>
      <c r="AA544" s="3" t="n">
        <v>0</v>
      </c>
    </row>
    <row r="545" customFormat="false" ht="14.65" hidden="false" customHeight="false" outlineLevel="0" collapsed="false">
      <c r="A545" s="2" t="n">
        <v>544</v>
      </c>
      <c r="B545" s="2" t="s">
        <v>26</v>
      </c>
      <c r="C545" s="1" t="s">
        <v>874</v>
      </c>
      <c r="E545" s="1" t="s">
        <v>160</v>
      </c>
      <c r="G545" s="1" t="s">
        <v>875</v>
      </c>
      <c r="T545" s="1" t="s">
        <v>827</v>
      </c>
      <c r="U545" s="1" t="s">
        <v>34</v>
      </c>
      <c r="V545" s="1" t="s">
        <v>35</v>
      </c>
      <c r="W545" s="1" t="s">
        <v>36</v>
      </c>
      <c r="X545" s="1" t="s">
        <v>37</v>
      </c>
      <c r="Y545" s="1" t="str">
        <f aca="false">CONCATENATE(U545,T545,AA545,AA545,AA545,AA545,AA545,A545,X545,Z545,V545,E545,W545,G545)</f>
        <v>&lt;LI&gt; &lt;A HREF="http://freepages.genealogy.rootsweb.com/~springport/pictures_5/00000544.jpg"&gt;Union Springs&lt;/A&gt;  Farley's Point</v>
      </c>
      <c r="Z545" s="1" t="str">
        <f aca="false">IF(B545="psd","jpg",B545)</f>
        <v>jpg</v>
      </c>
      <c r="AA545" s="3" t="n">
        <v>0</v>
      </c>
    </row>
    <row r="546" customFormat="false" ht="14.65" hidden="false" customHeight="false" outlineLevel="0" collapsed="false">
      <c r="A546" s="2" t="n">
        <v>545</v>
      </c>
      <c r="B546" s="2" t="s">
        <v>26</v>
      </c>
      <c r="C546" s="1" t="s">
        <v>519</v>
      </c>
      <c r="E546" s="1" t="s">
        <v>160</v>
      </c>
      <c r="G546" s="1" t="s">
        <v>876</v>
      </c>
      <c r="T546" s="1" t="s">
        <v>827</v>
      </c>
      <c r="U546" s="1" t="s">
        <v>34</v>
      </c>
      <c r="V546" s="1" t="s">
        <v>35</v>
      </c>
      <c r="W546" s="1" t="s">
        <v>36</v>
      </c>
      <c r="X546" s="1" t="s">
        <v>37</v>
      </c>
      <c r="Y546" s="1" t="str">
        <f aca="false">CONCATENATE(U546,T546,AA546,AA546,AA546,AA546,AA546,A546,X546,Z546,V546,E546,W546,G546)</f>
        <v>&lt;LI&gt; &lt;A HREF="http://freepages.genealogy.rootsweb.com/~springport/pictures_5/00000545.jpg"&gt;Union Springs&lt;/A&gt;  Frontenac Island.  Drawing by Sarah Richardson.</v>
      </c>
      <c r="Z546" s="1" t="str">
        <f aca="false">IF(B546="psd","jpg",B546)</f>
        <v>jpg</v>
      </c>
      <c r="AA546" s="3" t="n">
        <v>0</v>
      </c>
    </row>
    <row r="547" customFormat="false" ht="14.65" hidden="false" customHeight="false" outlineLevel="0" collapsed="false">
      <c r="A547" s="2" t="n">
        <v>546</v>
      </c>
      <c r="B547" s="2" t="s">
        <v>26</v>
      </c>
      <c r="C547" s="1" t="s">
        <v>877</v>
      </c>
      <c r="E547" s="1" t="s">
        <v>149</v>
      </c>
      <c r="G547" s="1" t="s">
        <v>878</v>
      </c>
      <c r="T547" s="1" t="s">
        <v>827</v>
      </c>
      <c r="U547" s="1" t="s">
        <v>34</v>
      </c>
      <c r="V547" s="1" t="s">
        <v>35</v>
      </c>
      <c r="W547" s="1" t="s">
        <v>36</v>
      </c>
      <c r="X547" s="1" t="s">
        <v>37</v>
      </c>
      <c r="Y547" s="1" t="str">
        <f aca="false">CONCATENATE(U547,T547,AA547,AA547,AA547,AA547,AA547,A547,X547,Z547,V547,E547,W547,G547)</f>
        <v>&lt;LI&gt; &lt;A HREF="http://freepages.genealogy.rootsweb.com/~springport/pictures_5/00000546.jpg"&gt;Skaneateles Lake&lt;/A&gt;  Skaneateles Lake.  One of three at Lib of Congress web site.</v>
      </c>
      <c r="Z547" s="1" t="str">
        <f aca="false">IF(B547="psd","jpg",B547)</f>
        <v>jpg</v>
      </c>
      <c r="AA547" s="3" t="n">
        <v>0</v>
      </c>
    </row>
    <row r="548" customFormat="false" ht="14.65" hidden="false" customHeight="false" outlineLevel="0" collapsed="false">
      <c r="A548" s="2" t="n">
        <v>547</v>
      </c>
      <c r="B548" s="2" t="s">
        <v>26</v>
      </c>
      <c r="C548" s="1" t="s">
        <v>877</v>
      </c>
      <c r="E548" s="1" t="s">
        <v>149</v>
      </c>
      <c r="G548" s="1" t="s">
        <v>878</v>
      </c>
      <c r="T548" s="1" t="s">
        <v>827</v>
      </c>
      <c r="U548" s="1" t="s">
        <v>34</v>
      </c>
      <c r="V548" s="1" t="s">
        <v>35</v>
      </c>
      <c r="W548" s="1" t="s">
        <v>36</v>
      </c>
      <c r="X548" s="1" t="s">
        <v>37</v>
      </c>
      <c r="Y548" s="1" t="str">
        <f aca="false">CONCATENATE(U548,T548,AA548,AA548,AA548,AA548,AA548,A548,X548,Z548,V548,E548,W548,G548)</f>
        <v>&lt;LI&gt; &lt;A HREF="http://freepages.genealogy.rootsweb.com/~springport/pictures_5/00000547.jpg"&gt;Skaneateles Lake&lt;/A&gt;  Skaneateles Lake.  One of three at Lib of Congress web site.</v>
      </c>
      <c r="Z548" s="1" t="str">
        <f aca="false">IF(B548="psd","jpg",B548)</f>
        <v>jpg</v>
      </c>
      <c r="AA548" s="3" t="n">
        <v>0</v>
      </c>
    </row>
    <row r="549" customFormat="false" ht="14.65" hidden="false" customHeight="false" outlineLevel="0" collapsed="false">
      <c r="A549" s="2" t="n">
        <v>548</v>
      </c>
      <c r="B549" s="2" t="s">
        <v>26</v>
      </c>
      <c r="C549" s="1" t="s">
        <v>877</v>
      </c>
      <c r="E549" s="1" t="s">
        <v>149</v>
      </c>
      <c r="G549" s="1" t="s">
        <v>878</v>
      </c>
      <c r="T549" s="1" t="s">
        <v>827</v>
      </c>
      <c r="U549" s="1" t="s">
        <v>34</v>
      </c>
      <c r="V549" s="1" t="s">
        <v>35</v>
      </c>
      <c r="W549" s="1" t="s">
        <v>36</v>
      </c>
      <c r="X549" s="1" t="s">
        <v>37</v>
      </c>
      <c r="Y549" s="1" t="str">
        <f aca="false">CONCATENATE(U549,T549,AA549,AA549,AA549,AA549,AA549,A549,X549,Z549,V549,E549,W549,G549)</f>
        <v>&lt;LI&gt; &lt;A HREF="http://freepages.genealogy.rootsweb.com/~springport/pictures_5/00000548.jpg"&gt;Skaneateles Lake&lt;/A&gt;  Skaneateles Lake.  One of three at Lib of Congress web site.</v>
      </c>
      <c r="Z549" s="1" t="str">
        <f aca="false">IF(B549="psd","jpg",B549)</f>
        <v>jpg</v>
      </c>
      <c r="AA549" s="3" t="n">
        <v>0</v>
      </c>
    </row>
    <row r="550" customFormat="false" ht="14.65" hidden="false" customHeight="false" outlineLevel="0" collapsed="false">
      <c r="A550" s="2" t="n">
        <v>549</v>
      </c>
      <c r="B550" s="2" t="s">
        <v>26</v>
      </c>
      <c r="C550" s="1" t="s">
        <v>877</v>
      </c>
      <c r="E550" s="1" t="s">
        <v>149</v>
      </c>
      <c r="G550" s="1" t="s">
        <v>879</v>
      </c>
      <c r="T550" s="1" t="s">
        <v>827</v>
      </c>
      <c r="U550" s="1" t="s">
        <v>34</v>
      </c>
      <c r="V550" s="1" t="s">
        <v>35</v>
      </c>
      <c r="W550" s="1" t="s">
        <v>36</v>
      </c>
      <c r="X550" s="1" t="s">
        <v>37</v>
      </c>
      <c r="Y550" s="1" t="str">
        <f aca="false">CONCATENATE(U550,T550,AA550,AA550,AA550,AA550,AA550,A550,X550,Z550,V550,E550,W550,G550)</f>
        <v>&lt;LI&gt; &lt;A HREF="http://freepages.genealogy.rootsweb.com/~springport/pictures_5/00000549.jpg"&gt;Skaneateles Lake&lt;/A&gt;  Skaneateles Lake.  546, 547, and 548 combined.</v>
      </c>
      <c r="Z550" s="1" t="str">
        <f aca="false">IF(B550="psd","jpg",B550)</f>
        <v>jpg</v>
      </c>
      <c r="AA550" s="3" t="n">
        <v>0</v>
      </c>
    </row>
    <row r="551" customFormat="false" ht="14.65" hidden="false" customHeight="false" outlineLevel="0" collapsed="false">
      <c r="A551" s="2" t="n">
        <v>550</v>
      </c>
      <c r="B551" s="2" t="s">
        <v>26</v>
      </c>
      <c r="C551" s="1" t="s">
        <v>877</v>
      </c>
      <c r="E551" s="1" t="s">
        <v>64</v>
      </c>
      <c r="G551" s="1" t="s">
        <v>880</v>
      </c>
      <c r="T551" s="1" t="s">
        <v>827</v>
      </c>
      <c r="U551" s="1" t="s">
        <v>34</v>
      </c>
      <c r="V551" s="1" t="s">
        <v>35</v>
      </c>
      <c r="W551" s="1" t="s">
        <v>36</v>
      </c>
      <c r="X551" s="1" t="s">
        <v>37</v>
      </c>
      <c r="Y551" s="1" t="str">
        <f aca="false">CONCATENATE(U551,T551,AA551,AA551,AA551,AA551,AA551,A551,X551,Z551,V551,E551,W551,G551)</f>
        <v>&lt;LI&gt; &lt;A HREF="http://freepages.genealogy.rootsweb.com/~springport/pictures_5/00000550.jpg"&gt;Cayuga Lake&lt;/A&gt;  Ithaca trolly and Cayuga Lake in distance.</v>
      </c>
      <c r="Z551" s="1" t="str">
        <f aca="false">IF(B551="psd","jpg",B551)</f>
        <v>jpg</v>
      </c>
      <c r="AA551" s="3" t="n">
        <v>0</v>
      </c>
    </row>
    <row r="552" customFormat="false" ht="14.65" hidden="false" customHeight="false" outlineLevel="0" collapsed="false">
      <c r="A552" s="2" t="n">
        <v>551</v>
      </c>
      <c r="B552" s="2" t="s">
        <v>26</v>
      </c>
      <c r="C552" s="1" t="s">
        <v>877</v>
      </c>
      <c r="E552" s="1" t="s">
        <v>881</v>
      </c>
      <c r="G552" s="1" t="s">
        <v>882</v>
      </c>
      <c r="T552" s="1" t="s">
        <v>827</v>
      </c>
      <c r="U552" s="1" t="s">
        <v>34</v>
      </c>
      <c r="V552" s="1" t="s">
        <v>35</v>
      </c>
      <c r="W552" s="1" t="s">
        <v>36</v>
      </c>
      <c r="X552" s="1" t="s">
        <v>37</v>
      </c>
      <c r="Y552" s="1" t="str">
        <f aca="false">CONCATENATE(U552,T552,AA552,AA552,AA552,AA552,AA552,A552,X552,Z552,V552,E552,W552,G552)</f>
        <v>&lt;LI&gt; &lt;A HREF="http://freepages.genealogy.rootsweb.com/~springport/pictures_5/00000551.jpg"&gt;Moravia&lt;/A&gt;  Moravia Hotel.</v>
      </c>
      <c r="Z552" s="1" t="str">
        <f aca="false">IF(B552="psd","jpg",B552)</f>
        <v>jpg</v>
      </c>
      <c r="AA552" s="3" t="n">
        <v>0</v>
      </c>
    </row>
    <row r="553" customFormat="false" ht="14.65" hidden="false" customHeight="false" outlineLevel="0" collapsed="false">
      <c r="A553" s="2" t="n">
        <v>552</v>
      </c>
      <c r="B553" s="2" t="s">
        <v>26</v>
      </c>
      <c r="C553" s="1" t="s">
        <v>877</v>
      </c>
      <c r="E553" s="1" t="s">
        <v>64</v>
      </c>
      <c r="G553" s="1" t="s">
        <v>883</v>
      </c>
      <c r="T553" s="1" t="s">
        <v>827</v>
      </c>
      <c r="U553" s="1" t="s">
        <v>34</v>
      </c>
      <c r="V553" s="1" t="s">
        <v>35</v>
      </c>
      <c r="W553" s="1" t="s">
        <v>36</v>
      </c>
      <c r="X553" s="1" t="s">
        <v>37</v>
      </c>
      <c r="Y553" s="1" t="str">
        <f aca="false">CONCATENATE(U553,T553,AA553,AA553,AA553,AA553,AA553,A553,X553,Z553,V553,E553,W553,G553)</f>
        <v>&lt;LI&gt; &lt;A HREF="http://freepages.genealogy.rootsweb.com/~springport/pictures_5/00000552.jpg"&gt;Cayuga Lake&lt;/A&gt;  Cayuga Bridge political cartoon of Henry Clay. 1844.</v>
      </c>
      <c r="Z553" s="1" t="str">
        <f aca="false">IF(B553="psd","jpg",B553)</f>
        <v>jpg</v>
      </c>
      <c r="AA553" s="3" t="n">
        <v>0</v>
      </c>
    </row>
    <row r="554" customFormat="false" ht="14.65" hidden="false" customHeight="false" outlineLevel="0" collapsed="false">
      <c r="A554" s="2" t="n">
        <v>553</v>
      </c>
      <c r="B554" s="2" t="s">
        <v>884</v>
      </c>
      <c r="C554" s="1" t="s">
        <v>877</v>
      </c>
      <c r="E554" s="1" t="s">
        <v>64</v>
      </c>
      <c r="G554" s="1" t="s">
        <v>883</v>
      </c>
      <c r="T554" s="1" t="s">
        <v>827</v>
      </c>
      <c r="U554" s="1" t="s">
        <v>34</v>
      </c>
      <c r="V554" s="1" t="s">
        <v>35</v>
      </c>
      <c r="W554" s="1" t="s">
        <v>36</v>
      </c>
      <c r="X554" s="1" t="s">
        <v>37</v>
      </c>
      <c r="Y554" s="1" t="str">
        <f aca="false">CONCATENATE(U554,T554,AA554,AA554,AA554,AA554,AA554,A554,X554,Z554,V554,E554,W554,G554)</f>
        <v>&lt;LI&gt; &lt;A HREF="http://freepages.genealogy.rootsweb.com/~springport/pictures_5/00000553.txt"&gt;Cayuga Lake&lt;/A&gt;  Cayuga Bridge political cartoon of Henry Clay. 1844.</v>
      </c>
      <c r="Z554" s="1" t="str">
        <f aca="false">IF(B554="psd","jpg",B554)</f>
        <v>txt</v>
      </c>
      <c r="AA554" s="3" t="n">
        <v>0</v>
      </c>
    </row>
    <row r="555" customFormat="false" ht="14.65" hidden="false" customHeight="false" outlineLevel="0" collapsed="false">
      <c r="A555" s="2" t="n">
        <v>554</v>
      </c>
      <c r="B555" s="2" t="s">
        <v>26</v>
      </c>
      <c r="C555" s="1" t="s">
        <v>877</v>
      </c>
      <c r="E555" s="1" t="s">
        <v>885</v>
      </c>
      <c r="G555" s="1" t="s">
        <v>886</v>
      </c>
      <c r="T555" s="1" t="s">
        <v>827</v>
      </c>
      <c r="U555" s="1" t="s">
        <v>34</v>
      </c>
      <c r="V555" s="1" t="s">
        <v>35</v>
      </c>
      <c r="W555" s="1" t="s">
        <v>36</v>
      </c>
      <c r="X555" s="1" t="s">
        <v>37</v>
      </c>
      <c r="Y555" s="1" t="str">
        <f aca="false">CONCATENATE(U555,T555,AA555,AA555,AA555,AA555,AA555,A555,X555,Z555,V555,E555,W555,G555)</f>
        <v>&lt;LI&gt; &lt;A HREF="http://freepages.genealogy.rootsweb.com/~springport/pictures_5/00000554.jpg"&gt;Ithaca&lt;/A&gt;  Barn and silo on land optioned by Resetlement Administration.</v>
      </c>
      <c r="Z555" s="1" t="str">
        <f aca="false">IF(B555="psd","jpg",B555)</f>
        <v>jpg</v>
      </c>
      <c r="AA555" s="3" t="n">
        <v>0</v>
      </c>
    </row>
    <row r="556" customFormat="false" ht="14.65" hidden="false" customHeight="false" outlineLevel="0" collapsed="false">
      <c r="A556" s="2" t="n">
        <v>555</v>
      </c>
      <c r="B556" s="2" t="s">
        <v>26</v>
      </c>
      <c r="C556" s="1" t="s">
        <v>877</v>
      </c>
      <c r="E556" s="1" t="s">
        <v>885</v>
      </c>
      <c r="G556" s="1" t="s">
        <v>887</v>
      </c>
      <c r="T556" s="1" t="s">
        <v>827</v>
      </c>
      <c r="U556" s="1" t="s">
        <v>34</v>
      </c>
      <c r="V556" s="1" t="s">
        <v>35</v>
      </c>
      <c r="W556" s="1" t="s">
        <v>36</v>
      </c>
      <c r="X556" s="1" t="s">
        <v>37</v>
      </c>
      <c r="Y556" s="1" t="str">
        <f aca="false">CONCATENATE(U556,T556,AA556,AA556,AA556,AA556,AA556,A556,X556,Z556,V556,E556,W556,G556)</f>
        <v>&lt;LI&gt; &lt;A HREF="http://freepages.genealogy.rootsweb.com/~springport/pictures_5/00000555.jpg"&gt;Ithaca&lt;/A&gt;  Interior of shack in which a man lived for 25 years.  His wife would not let him live with her.  She was mad at him for having backed a Model T Ford over her on their honeymoon.</v>
      </c>
      <c r="Z556" s="1" t="str">
        <f aca="false">IF(B556="psd","jpg",B556)</f>
        <v>jpg</v>
      </c>
      <c r="AA556" s="3" t="n">
        <v>0</v>
      </c>
    </row>
    <row r="557" customFormat="false" ht="14.65" hidden="false" customHeight="false" outlineLevel="0" collapsed="false">
      <c r="A557" s="2" t="n">
        <v>556</v>
      </c>
      <c r="B557" s="2" t="s">
        <v>26</v>
      </c>
      <c r="C557" s="1" t="s">
        <v>877</v>
      </c>
      <c r="E557" s="1" t="s">
        <v>885</v>
      </c>
      <c r="G557" s="1" t="s">
        <v>888</v>
      </c>
      <c r="T557" s="1" t="s">
        <v>827</v>
      </c>
      <c r="U557" s="1" t="s">
        <v>34</v>
      </c>
      <c r="V557" s="1" t="s">
        <v>35</v>
      </c>
      <c r="W557" s="1" t="s">
        <v>36</v>
      </c>
      <c r="X557" s="1" t="s">
        <v>37</v>
      </c>
      <c r="Y557" s="1" t="str">
        <f aca="false">CONCATENATE(U557,T557,AA557,AA557,AA557,AA557,AA557,A557,X557,Z557,V557,E557,W557,G557)</f>
        <v>&lt;LI&gt; &lt;A HREF="http://freepages.genealogy.rootsweb.com/~springport/pictures_5/00000556.jpg"&gt;Ithaca&lt;/A&gt;  Cornell University panorama.</v>
      </c>
      <c r="Z557" s="1" t="str">
        <f aca="false">IF(B557="psd","jpg",B557)</f>
        <v>jpg</v>
      </c>
      <c r="AA557" s="3" t="n">
        <v>0</v>
      </c>
    </row>
    <row r="558" customFormat="false" ht="14.65" hidden="false" customHeight="false" outlineLevel="0" collapsed="false">
      <c r="A558" s="2" t="n">
        <v>557</v>
      </c>
      <c r="B558" s="2" t="s">
        <v>26</v>
      </c>
      <c r="E558" s="1" t="s">
        <v>160</v>
      </c>
      <c r="G558" s="1" t="s">
        <v>889</v>
      </c>
      <c r="T558" s="1" t="s">
        <v>827</v>
      </c>
      <c r="U558" s="1" t="s">
        <v>34</v>
      </c>
      <c r="V558" s="1" t="s">
        <v>35</v>
      </c>
      <c r="W558" s="1" t="s">
        <v>36</v>
      </c>
      <c r="X558" s="1" t="s">
        <v>37</v>
      </c>
      <c r="Y558" s="1" t="str">
        <f aca="false">CONCATENATE(U558,T558,AA558,AA558,AA558,AA558,AA558,A558,X558,Z558,V558,E558,W558,G558)</f>
        <v>&lt;LI&gt; &lt;A HREF="http://freepages.genealogy.rootsweb.com/~springport/pictures_5/00000557.jpg"&gt;Union Springs&lt;/A&gt;  John J. Thomas portrait.  From MOORE'S Rural New Yorker 1870.</v>
      </c>
      <c r="Z558" s="1" t="str">
        <f aca="false">IF(B558="psd","jpg",B558)</f>
        <v>jpg</v>
      </c>
      <c r="AA558" s="3" t="n">
        <v>0</v>
      </c>
    </row>
    <row r="559" customFormat="false" ht="14.65" hidden="false" customHeight="false" outlineLevel="0" collapsed="false">
      <c r="A559" s="2" t="n">
        <v>558</v>
      </c>
      <c r="B559" s="2" t="s">
        <v>26</v>
      </c>
      <c r="E559" s="1" t="s">
        <v>890</v>
      </c>
      <c r="F559" s="1" t="s">
        <v>127</v>
      </c>
      <c r="G559" s="1" t="s">
        <v>891</v>
      </c>
      <c r="T559" s="1" t="s">
        <v>827</v>
      </c>
      <c r="U559" s="1" t="s">
        <v>34</v>
      </c>
      <c r="V559" s="1" t="s">
        <v>35</v>
      </c>
      <c r="W559" s="1" t="s">
        <v>36</v>
      </c>
      <c r="X559" s="1" t="s">
        <v>37</v>
      </c>
      <c r="Y559" s="1" t="str">
        <f aca="false">CONCATENATE(U559,T559,AA559,AA559,AA559,AA559,AA559,A559,X559,Z559,V559,E559,W559,G559)</f>
        <v>&lt;LI&gt; &lt;A HREF="http://freepages.genealogy.rootsweb.com/~springport/pictures_5/00000558.jpg"&gt;Howland's Island&lt;/A&gt;  postcard of CCC camp about 1936 to 1939.  Air view of 1938.</v>
      </c>
      <c r="Z559" s="1" t="str">
        <f aca="false">IF(B559="psd","jpg",B559)</f>
        <v>jpg</v>
      </c>
      <c r="AA559" s="3" t="n">
        <v>0</v>
      </c>
    </row>
    <row r="560" customFormat="false" ht="14.65" hidden="false" customHeight="false" outlineLevel="0" collapsed="false">
      <c r="A560" s="2" t="n">
        <v>559</v>
      </c>
      <c r="B560" s="2" t="s">
        <v>26</v>
      </c>
      <c r="E560" s="1" t="s">
        <v>890</v>
      </c>
      <c r="F560" s="1" t="s">
        <v>127</v>
      </c>
      <c r="G560" s="1" t="s">
        <v>892</v>
      </c>
      <c r="T560" s="1" t="s">
        <v>827</v>
      </c>
      <c r="U560" s="1" t="s">
        <v>34</v>
      </c>
      <c r="V560" s="1" t="s">
        <v>35</v>
      </c>
      <c r="W560" s="1" t="s">
        <v>36</v>
      </c>
      <c r="X560" s="1" t="s">
        <v>37</v>
      </c>
      <c r="Y560" s="1" t="str">
        <f aca="false">CONCATENATE(U560,T560,AA560,AA560,AA560,AA560,AA560,A560,X560,Z560,V560,E560,W560,G560)</f>
        <v>&lt;LI&gt; &lt;A HREF="http://freepages.genealogy.rootsweb.com/~springport/pictures_5/00000559.jpg"&gt;Howland's Island&lt;/A&gt;  1938 air view of CCC camp area.</v>
      </c>
      <c r="Z560" s="1" t="str">
        <f aca="false">IF(B560="psd","jpg",B560)</f>
        <v>jpg</v>
      </c>
      <c r="AA560" s="3" t="n">
        <v>0</v>
      </c>
    </row>
    <row r="561" customFormat="false" ht="14.65" hidden="false" customHeight="false" outlineLevel="0" collapsed="false">
      <c r="A561" s="2" t="n">
        <v>560</v>
      </c>
      <c r="B561" s="2" t="s">
        <v>26</v>
      </c>
      <c r="E561" s="1" t="s">
        <v>160</v>
      </c>
      <c r="G561" s="1" t="s">
        <v>893</v>
      </c>
      <c r="T561" s="1" t="s">
        <v>827</v>
      </c>
      <c r="U561" s="1" t="s">
        <v>34</v>
      </c>
      <c r="V561" s="1" t="s">
        <v>35</v>
      </c>
      <c r="W561" s="1" t="s">
        <v>36</v>
      </c>
      <c r="X561" s="1" t="s">
        <v>37</v>
      </c>
      <c r="Y561" s="1" t="str">
        <f aca="false">CONCATENATE(U561,T561,AA561,AA561,AA561,AA561,AA561,A561,X561,Z561,V561,E561,W561,G561)</f>
        <v>&lt;LI&gt; &lt;A HREF="http://freepages.genealogy.rootsweb.com/~springport/pictures_5/00000560.jpg"&gt;Union Springs&lt;/A&gt;  Frontenac Island and the steameer Frontenac.</v>
      </c>
      <c r="Z561" s="1" t="str">
        <f aca="false">IF(B561="psd","jpg",B561)</f>
        <v>jpg</v>
      </c>
      <c r="AA561" s="3" t="n">
        <v>0</v>
      </c>
    </row>
    <row r="562" customFormat="false" ht="14.65" hidden="false" customHeight="false" outlineLevel="0" collapsed="false">
      <c r="A562" s="2" t="n">
        <v>561</v>
      </c>
      <c r="B562" s="2" t="s">
        <v>26</v>
      </c>
      <c r="E562" s="1" t="s">
        <v>894</v>
      </c>
      <c r="G562" s="1" t="s">
        <v>895</v>
      </c>
      <c r="T562" s="1" t="s">
        <v>827</v>
      </c>
      <c r="U562" s="1" t="s">
        <v>34</v>
      </c>
      <c r="V562" s="1" t="s">
        <v>35</v>
      </c>
      <c r="W562" s="1" t="s">
        <v>36</v>
      </c>
      <c r="X562" s="1" t="s">
        <v>37</v>
      </c>
      <c r="Y562" s="1" t="str">
        <f aca="false">CONCATENATE(U562,T562,AA562,AA562,AA562,AA562,AA562,A562,X562,Z562,V562,E562,W562,G562)</f>
        <v>&lt;LI&gt; &lt;A HREF="http://freepages.genealogy.rootsweb.com/~springport/pictures_5/00000561.jpg"&gt;Forest Hills&lt;/A&gt;  Panoram from top of stadium at Forest Hills.</v>
      </c>
      <c r="Z562" s="1" t="str">
        <f aca="false">IF(B562="psd","jpg",B562)</f>
        <v>jpg</v>
      </c>
      <c r="AA562" s="3" t="n">
        <v>0</v>
      </c>
    </row>
    <row r="563" customFormat="false" ht="14.65" hidden="false" customHeight="false" outlineLevel="0" collapsed="false">
      <c r="A563" s="2" t="n">
        <v>562</v>
      </c>
      <c r="B563" s="2" t="s">
        <v>26</v>
      </c>
      <c r="E563" s="1" t="s">
        <v>623</v>
      </c>
      <c r="G563" s="1" t="s">
        <v>896</v>
      </c>
      <c r="T563" s="1" t="s">
        <v>827</v>
      </c>
      <c r="U563" s="1" t="s">
        <v>34</v>
      </c>
      <c r="V563" s="1" t="s">
        <v>35</v>
      </c>
      <c r="W563" s="1" t="s">
        <v>36</v>
      </c>
      <c r="X563" s="1" t="s">
        <v>37</v>
      </c>
      <c r="Y563" s="1" t="str">
        <f aca="false">CONCATENATE(U563,T563,AA563,AA563,AA563,AA563,AA563,A563,X563,Z563,V563,E563,W563,G563)</f>
        <v>&lt;LI&gt; &lt;A HREF="http://freepages.genealogy.rootsweb.com/~springport/pictures_5/00000562.jpg"&gt;Otisco Lake&lt;/A&gt;  Otisco Lake causeway and far hills.  View east?.</v>
      </c>
      <c r="Z563" s="1" t="str">
        <f aca="false">IF(B563="psd","jpg",B563)</f>
        <v>jpg</v>
      </c>
      <c r="AA563" s="3" t="n">
        <v>0</v>
      </c>
    </row>
    <row r="564" customFormat="false" ht="14.65" hidden="false" customHeight="false" outlineLevel="0" collapsed="false">
      <c r="A564" s="2" t="n">
        <v>563</v>
      </c>
      <c r="B564" s="2" t="s">
        <v>26</v>
      </c>
      <c r="E564" s="1" t="s">
        <v>653</v>
      </c>
      <c r="G564" s="1" t="s">
        <v>897</v>
      </c>
      <c r="T564" s="1" t="s">
        <v>827</v>
      </c>
      <c r="U564" s="1" t="s">
        <v>34</v>
      </c>
      <c r="V564" s="1" t="s">
        <v>35</v>
      </c>
      <c r="W564" s="1" t="s">
        <v>36</v>
      </c>
      <c r="X564" s="1" t="s">
        <v>37</v>
      </c>
      <c r="Y564" s="1" t="str">
        <f aca="false">CONCATENATE(U564,T564,AA564,AA564,AA564,AA564,AA564,A564,X564,Z564,V564,E564,W564,G564)</f>
        <v>&lt;LI&gt; &lt;A HREF="http://freepages.genealogy.rootsweb.com/~springport/pictures_5/00000563.jpg"&gt;Keuka Lake&lt;/A&gt;  Bluff Point east side.</v>
      </c>
      <c r="Z564" s="1" t="str">
        <f aca="false">IF(B564="psd","jpg",B564)</f>
        <v>jpg</v>
      </c>
      <c r="AA564" s="3" t="n">
        <v>0</v>
      </c>
    </row>
    <row r="565" customFormat="false" ht="14.65" hidden="false" customHeight="false" outlineLevel="0" collapsed="false">
      <c r="A565" s="2" t="n">
        <v>564</v>
      </c>
      <c r="B565" s="2" t="s">
        <v>26</v>
      </c>
      <c r="E565" s="1" t="s">
        <v>149</v>
      </c>
      <c r="G565" s="1" t="s">
        <v>898</v>
      </c>
      <c r="T565" s="1" t="s">
        <v>827</v>
      </c>
      <c r="U565" s="1" t="s">
        <v>34</v>
      </c>
      <c r="V565" s="1" t="s">
        <v>35</v>
      </c>
      <c r="W565" s="1" t="s">
        <v>36</v>
      </c>
      <c r="X565" s="1" t="s">
        <v>37</v>
      </c>
      <c r="Y565" s="1" t="str">
        <f aca="false">CONCATENATE(U565,T565,AA565,AA565,AA565,AA565,AA565,A565,X565,Z565,V565,E565,W565,G565)</f>
        <v>&lt;LI&gt; &lt;A HREF="http://freepages.genealogy.rootsweb.com/~springport/pictures_5/00000564.jpg"&gt;Skaneateles Lake&lt;/A&gt;  Skaneateles Library postcard.</v>
      </c>
      <c r="Z565" s="1" t="str">
        <f aca="false">IF(B565="psd","jpg",B565)</f>
        <v>jpg</v>
      </c>
      <c r="AA565" s="3" t="n">
        <v>0</v>
      </c>
    </row>
    <row r="566" customFormat="false" ht="14.65" hidden="false" customHeight="false" outlineLevel="0" collapsed="false">
      <c r="A566" s="2" t="n">
        <v>565</v>
      </c>
      <c r="B566" s="2" t="s">
        <v>26</v>
      </c>
      <c r="E566" s="1" t="s">
        <v>149</v>
      </c>
      <c r="G566" s="1" t="s">
        <v>899</v>
      </c>
      <c r="T566" s="1" t="s">
        <v>827</v>
      </c>
      <c r="U566" s="1" t="s">
        <v>34</v>
      </c>
      <c r="V566" s="1" t="s">
        <v>35</v>
      </c>
      <c r="W566" s="1" t="s">
        <v>36</v>
      </c>
      <c r="X566" s="1" t="s">
        <v>37</v>
      </c>
      <c r="Y566" s="1" t="str">
        <f aca="false">CONCATENATE(U566,T566,AA566,AA566,AA566,AA566,AA566,A566,X566,Z566,V566,E566,W566,G566)</f>
        <v>&lt;LI&gt; &lt;A HREF="http://freepages.genealogy.rootsweb.com/~springport/pictures_5/00000565.jpg"&gt;Skaneateles Lake&lt;/A&gt;  Cliff Park</v>
      </c>
      <c r="Z566" s="1" t="str">
        <f aca="false">IF(B566="psd","jpg",B566)</f>
        <v>jpg</v>
      </c>
      <c r="AA566" s="3" t="n">
        <v>0</v>
      </c>
    </row>
    <row r="567" customFormat="false" ht="14.65" hidden="false" customHeight="false" outlineLevel="0" collapsed="false">
      <c r="A567" s="2" t="n">
        <v>566</v>
      </c>
      <c r="B567" s="2" t="s">
        <v>26</v>
      </c>
      <c r="E567" s="1" t="s">
        <v>149</v>
      </c>
      <c r="G567" s="1" t="s">
        <v>900</v>
      </c>
      <c r="T567" s="1" t="s">
        <v>827</v>
      </c>
      <c r="U567" s="1" t="s">
        <v>34</v>
      </c>
      <c r="V567" s="1" t="s">
        <v>35</v>
      </c>
      <c r="W567" s="1" t="s">
        <v>36</v>
      </c>
      <c r="X567" s="1" t="s">
        <v>37</v>
      </c>
      <c r="Y567" s="1" t="str">
        <f aca="false">CONCATENATE(U567,T567,AA567,AA567,AA567,AA567,AA567,A567,X567,Z567,V567,E567,W567,G567)</f>
        <v>&lt;LI&gt; &lt;A HREF="http://freepages.genealogy.rootsweb.com/~springport/pictures_5/00000566.jpg"&gt;Skaneateles Lake&lt;/A&gt;  St. James Episcopal Church.</v>
      </c>
      <c r="Z567" s="1" t="str">
        <f aca="false">IF(B567="psd","jpg",B567)</f>
        <v>jpg</v>
      </c>
      <c r="AA567" s="3" t="n">
        <v>0</v>
      </c>
    </row>
    <row r="568" customFormat="false" ht="14.65" hidden="false" customHeight="false" outlineLevel="0" collapsed="false">
      <c r="A568" s="2" t="n">
        <v>567</v>
      </c>
      <c r="B568" s="2" t="s">
        <v>26</v>
      </c>
      <c r="E568" s="1" t="s">
        <v>149</v>
      </c>
      <c r="G568" s="1" t="s">
        <v>901</v>
      </c>
      <c r="T568" s="1" t="s">
        <v>827</v>
      </c>
      <c r="U568" s="1" t="s">
        <v>34</v>
      </c>
      <c r="V568" s="1" t="s">
        <v>35</v>
      </c>
      <c r="W568" s="1" t="s">
        <v>36</v>
      </c>
      <c r="X568" s="1" t="s">
        <v>37</v>
      </c>
      <c r="Y568" s="1" t="str">
        <f aca="false">CONCATENATE(U568,T568,AA568,AA568,AA568,AA568,AA568,A568,X568,Z568,V568,E568,W568,G568)</f>
        <v>&lt;LI&gt; &lt;A HREF="http://freepages.genealogy.rootsweb.com/~springport/pictures_5/00000567.jpg"&gt;Skaneateles Lake&lt;/A&gt;  Sherwood Inn and old City of Syracuse water works.</v>
      </c>
      <c r="Z568" s="1" t="str">
        <f aca="false">IF(B568="psd","jpg",B568)</f>
        <v>jpg</v>
      </c>
      <c r="AA568" s="3" t="n">
        <v>0</v>
      </c>
    </row>
    <row r="569" customFormat="false" ht="14.65" hidden="false" customHeight="false" outlineLevel="0" collapsed="false">
      <c r="A569" s="2" t="n">
        <v>568</v>
      </c>
      <c r="B569" s="2" t="s">
        <v>26</v>
      </c>
      <c r="E569" s="1" t="s">
        <v>149</v>
      </c>
      <c r="G569" s="1" t="s">
        <v>902</v>
      </c>
      <c r="T569" s="1" t="s">
        <v>827</v>
      </c>
      <c r="U569" s="1" t="s">
        <v>34</v>
      </c>
      <c r="V569" s="1" t="s">
        <v>35</v>
      </c>
      <c r="W569" s="1" t="s">
        <v>36</v>
      </c>
      <c r="X569" s="1" t="s">
        <v>37</v>
      </c>
      <c r="Y569" s="1" t="str">
        <f aca="false">CONCATENATE(U569,T569,AA569,AA569,AA569,AA569,AA569,A569,X569,Z569,V569,E569,W569,G569)</f>
        <v>&lt;LI&gt; &lt;A HREF="http://freepages.genealogy.rootsweb.com/~springport/pictures_5/00000568.jpg"&gt;Skaneateles Lake&lt;/A&gt;  St. James church and shoreline.</v>
      </c>
      <c r="Z569" s="1" t="str">
        <f aca="false">IF(B569="psd","jpg",B569)</f>
        <v>jpg</v>
      </c>
      <c r="AA569" s="3" t="n">
        <v>0</v>
      </c>
    </row>
    <row r="570" customFormat="false" ht="14.65" hidden="false" customHeight="false" outlineLevel="0" collapsed="false">
      <c r="A570" s="2" t="n">
        <v>569</v>
      </c>
      <c r="B570" s="2" t="s">
        <v>26</v>
      </c>
      <c r="E570" s="1" t="s">
        <v>149</v>
      </c>
      <c r="G570" s="1" t="s">
        <v>903</v>
      </c>
      <c r="T570" s="1" t="s">
        <v>827</v>
      </c>
      <c r="U570" s="1" t="s">
        <v>34</v>
      </c>
      <c r="V570" s="1" t="s">
        <v>35</v>
      </c>
      <c r="W570" s="1" t="s">
        <v>36</v>
      </c>
      <c r="X570" s="1" t="s">
        <v>37</v>
      </c>
      <c r="Y570" s="1" t="str">
        <f aca="false">CONCATENATE(U570,T570,AA570,AA570,AA570,AA570,AA570,A570,X570,Z570,V570,E570,W570,G570)</f>
        <v>&lt;LI&gt; &lt;A HREF="http://freepages.genealogy.rootsweb.com/~springport/pictures_5/00000569.jpg"&gt;Skaneateles Lake&lt;/A&gt;  Skaneateles High School.</v>
      </c>
      <c r="Z570" s="1" t="str">
        <f aca="false">IF(B570="psd","jpg",B570)</f>
        <v>jpg</v>
      </c>
      <c r="AA570" s="3" t="n">
        <v>0</v>
      </c>
    </row>
    <row r="571" customFormat="false" ht="14.65" hidden="false" customHeight="false" outlineLevel="0" collapsed="false">
      <c r="A571" s="2" t="n">
        <v>570</v>
      </c>
      <c r="B571" s="2" t="s">
        <v>26</v>
      </c>
      <c r="E571" s="1" t="s">
        <v>149</v>
      </c>
      <c r="G571" s="1" t="s">
        <v>902</v>
      </c>
      <c r="T571" s="1" t="s">
        <v>827</v>
      </c>
      <c r="U571" s="1" t="s">
        <v>34</v>
      </c>
      <c r="V571" s="1" t="s">
        <v>35</v>
      </c>
      <c r="W571" s="1" t="s">
        <v>36</v>
      </c>
      <c r="X571" s="1" t="s">
        <v>37</v>
      </c>
      <c r="Y571" s="1" t="str">
        <f aca="false">CONCATENATE(U571,T571,AA571,AA571,AA571,AA571,AA571,A571,X571,Z571,V571,E571,W571,G571)</f>
        <v>&lt;LI&gt; &lt;A HREF="http://freepages.genealogy.rootsweb.com/~springport/pictures_5/00000570.jpg"&gt;Skaneateles Lake&lt;/A&gt;  St. James church and shoreline.</v>
      </c>
      <c r="Z571" s="1" t="str">
        <f aca="false">IF(B571="psd","jpg",B571)</f>
        <v>jpg</v>
      </c>
      <c r="AA571" s="3" t="n">
        <v>0</v>
      </c>
    </row>
    <row r="572" customFormat="false" ht="14.65" hidden="false" customHeight="false" outlineLevel="0" collapsed="false">
      <c r="A572" s="2" t="n">
        <v>571</v>
      </c>
      <c r="B572" s="2" t="s">
        <v>26</v>
      </c>
      <c r="E572" s="1" t="s">
        <v>149</v>
      </c>
      <c r="G572" s="1" t="s">
        <v>904</v>
      </c>
      <c r="T572" s="1" t="s">
        <v>827</v>
      </c>
      <c r="U572" s="1" t="s">
        <v>34</v>
      </c>
      <c r="V572" s="1" t="s">
        <v>35</v>
      </c>
      <c r="W572" s="1" t="s">
        <v>36</v>
      </c>
      <c r="X572" s="1" t="s">
        <v>37</v>
      </c>
      <c r="Y572" s="1" t="str">
        <f aca="false">CONCATENATE(U572,T572,AA572,AA572,AA572,AA572,AA572,A572,X572,Z572,V572,E572,W572,G572)</f>
        <v>&lt;LI&gt; &lt;A HREF="http://freepages.genealogy.rootsweb.com/~springport/pictures_5/00000571.jpg"&gt;Skaneateles Lake&lt;/A&gt;  Genesee Street view west.</v>
      </c>
      <c r="Z572" s="1" t="str">
        <f aca="false">IF(B572="psd","jpg",B572)</f>
        <v>jpg</v>
      </c>
      <c r="AA572" s="3" t="n">
        <v>0</v>
      </c>
    </row>
    <row r="573" customFormat="false" ht="14.65" hidden="false" customHeight="false" outlineLevel="0" collapsed="false">
      <c r="A573" s="2" t="n">
        <v>572</v>
      </c>
      <c r="B573" s="2" t="s">
        <v>26</v>
      </c>
      <c r="E573" s="1" t="s">
        <v>149</v>
      </c>
      <c r="G573" s="1" t="s">
        <v>905</v>
      </c>
      <c r="T573" s="1" t="s">
        <v>827</v>
      </c>
      <c r="U573" s="1" t="s">
        <v>34</v>
      </c>
      <c r="V573" s="1" t="s">
        <v>35</v>
      </c>
      <c r="W573" s="1" t="s">
        <v>36</v>
      </c>
      <c r="X573" s="1" t="s">
        <v>37</v>
      </c>
      <c r="Y573" s="1" t="str">
        <f aca="false">CONCATENATE(U573,T573,AA573,AA573,AA573,AA573,AA573,A573,X573,Z573,V573,E573,W573,G573)</f>
        <v>&lt;LI&gt; &lt;A HREF="http://freepages.genealogy.rootsweb.com/~springport/pictures_5/00000572.jpg"&gt;Skaneateles Lake&lt;/A&gt;  Stella Maris.  Retreat for lay women.</v>
      </c>
      <c r="Z573" s="1" t="str">
        <f aca="false">IF(B573="psd","jpg",B573)</f>
        <v>jpg</v>
      </c>
      <c r="AA573" s="3" t="n">
        <v>0</v>
      </c>
    </row>
    <row r="574" customFormat="false" ht="14.65" hidden="false" customHeight="false" outlineLevel="0" collapsed="false">
      <c r="A574" s="2" t="n">
        <v>573</v>
      </c>
      <c r="B574" s="2" t="s">
        <v>26</v>
      </c>
      <c r="E574" s="1" t="s">
        <v>149</v>
      </c>
      <c r="G574" s="1" t="s">
        <v>906</v>
      </c>
      <c r="T574" s="1" t="s">
        <v>827</v>
      </c>
      <c r="U574" s="1" t="s">
        <v>34</v>
      </c>
      <c r="V574" s="1" t="s">
        <v>35</v>
      </c>
      <c r="W574" s="1" t="s">
        <v>36</v>
      </c>
      <c r="X574" s="1" t="s">
        <v>37</v>
      </c>
      <c r="Y574" s="1" t="str">
        <f aca="false">CONCATENATE(U574,T574,AA574,AA574,AA574,AA574,AA574,A574,X574,Z574,V574,E574,W574,G574)</f>
        <v>&lt;LI&gt; &lt;A HREF="http://freepages.genealogy.rootsweb.com/~springport/pictures_5/00000573.jpg"&gt;Skaneateles Lake&lt;/A&gt;  Shotwell Park.</v>
      </c>
      <c r="Z574" s="1" t="str">
        <f aca="false">IF(B574="psd","jpg",B574)</f>
        <v>jpg</v>
      </c>
      <c r="AA574" s="3" t="n">
        <v>0</v>
      </c>
    </row>
    <row r="575" customFormat="false" ht="14.65" hidden="false" customHeight="false" outlineLevel="0" collapsed="false">
      <c r="A575" s="2" t="n">
        <v>574</v>
      </c>
      <c r="B575" s="2" t="s">
        <v>26</v>
      </c>
      <c r="E575" s="1" t="s">
        <v>149</v>
      </c>
      <c r="G575" s="1" t="s">
        <v>907</v>
      </c>
      <c r="T575" s="1" t="s">
        <v>827</v>
      </c>
      <c r="U575" s="1" t="s">
        <v>34</v>
      </c>
      <c r="V575" s="1" t="s">
        <v>35</v>
      </c>
      <c r="W575" s="1" t="s">
        <v>36</v>
      </c>
      <c r="X575" s="1" t="s">
        <v>37</v>
      </c>
      <c r="Y575" s="1" t="str">
        <f aca="false">CONCATENATE(U575,T575,AA575,AA575,AA575,AA575,AA575,A575,X575,Z575,V575,E575,W575,G575)</f>
        <v>&lt;LI&gt; &lt;A HREF="http://freepages.genealogy.rootsweb.com/~springport/pictures_5/00000574.jpg"&gt;Skaneateles Lake&lt;/A&gt;  Skaneateles Lake and sailboats from Country Club.</v>
      </c>
      <c r="Z575" s="1" t="str">
        <f aca="false">IF(B575="psd","jpg",B575)</f>
        <v>jpg</v>
      </c>
      <c r="AA575" s="3" t="n">
        <v>0</v>
      </c>
    </row>
    <row r="576" customFormat="false" ht="14.65" hidden="false" customHeight="false" outlineLevel="0" collapsed="false">
      <c r="A576" s="2" t="n">
        <v>575</v>
      </c>
      <c r="B576" s="2" t="s">
        <v>26</v>
      </c>
      <c r="E576" s="1" t="s">
        <v>149</v>
      </c>
      <c r="G576" s="1" t="s">
        <v>908</v>
      </c>
      <c r="T576" s="1" t="s">
        <v>827</v>
      </c>
      <c r="U576" s="1" t="s">
        <v>34</v>
      </c>
      <c r="V576" s="1" t="s">
        <v>35</v>
      </c>
      <c r="W576" s="1" t="s">
        <v>36</v>
      </c>
      <c r="X576" s="1" t="s">
        <v>37</v>
      </c>
      <c r="Y576" s="1" t="str">
        <f aca="false">CONCATENATE(U576,T576,AA576,AA576,AA576,AA576,AA576,A576,X576,Z576,V576,E576,W576,G576)</f>
        <v>&lt;LI&gt; &lt;A HREF="http://freepages.genealogy.rootsweb.com/~springport/pictures_5/00000575.jpg"&gt;Skaneateles Lake&lt;/A&gt;  Garden view with village in background.</v>
      </c>
      <c r="Z576" s="1" t="str">
        <f aca="false">IF(B576="psd","jpg",B576)</f>
        <v>jpg</v>
      </c>
      <c r="AA576" s="3" t="n">
        <v>0</v>
      </c>
    </row>
    <row r="577" customFormat="false" ht="14.65" hidden="false" customHeight="false" outlineLevel="0" collapsed="false">
      <c r="A577" s="2" t="n">
        <v>576</v>
      </c>
      <c r="B577" s="2" t="s">
        <v>26</v>
      </c>
      <c r="E577" s="1" t="s">
        <v>149</v>
      </c>
      <c r="G577" s="1" t="s">
        <v>909</v>
      </c>
      <c r="T577" s="1" t="s">
        <v>827</v>
      </c>
      <c r="U577" s="1" t="s">
        <v>34</v>
      </c>
      <c r="V577" s="1" t="s">
        <v>35</v>
      </c>
      <c r="W577" s="1" t="s">
        <v>36</v>
      </c>
      <c r="X577" s="1" t="s">
        <v>37</v>
      </c>
      <c r="Y577" s="1" t="str">
        <f aca="false">CONCATENATE(U577,T577,AA577,AA577,AA577,AA577,AA577,A577,X577,Z577,V577,E577,W577,G577)</f>
        <v>&lt;LI&gt; &lt;A HREF="http://freepages.genealogy.rootsweb.com/~springport/pictures_5/00000576.jpg"&gt;Skaneateles Lake&lt;/A&gt;  Mile Point, Country Club and eastern shore from air.</v>
      </c>
      <c r="Z577" s="1" t="str">
        <f aca="false">IF(B577="psd","jpg",B577)</f>
        <v>jpg</v>
      </c>
      <c r="AA577" s="3" t="n">
        <v>0</v>
      </c>
    </row>
    <row r="578" customFormat="false" ht="14.65" hidden="false" customHeight="false" outlineLevel="0" collapsed="false">
      <c r="A578" s="2" t="n">
        <v>577</v>
      </c>
      <c r="B578" s="2" t="s">
        <v>26</v>
      </c>
      <c r="E578" s="1" t="s">
        <v>149</v>
      </c>
      <c r="G578" s="1" t="s">
        <v>906</v>
      </c>
      <c r="T578" s="1" t="s">
        <v>827</v>
      </c>
      <c r="U578" s="1" t="s">
        <v>34</v>
      </c>
      <c r="V578" s="1" t="s">
        <v>35</v>
      </c>
      <c r="W578" s="1" t="s">
        <v>36</v>
      </c>
      <c r="X578" s="1" t="s">
        <v>37</v>
      </c>
      <c r="Y578" s="1" t="str">
        <f aca="false">CONCATENATE(U578,T578,AA578,AA578,AA578,AA578,AA578,A578,X578,Z578,V578,E578,W578,G578)</f>
        <v>&lt;LI&gt; &lt;A HREF="http://freepages.genealogy.rootsweb.com/~springport/pictures_5/00000577.jpg"&gt;Skaneateles Lake&lt;/A&gt;  Shotwell Park.</v>
      </c>
      <c r="Z578" s="1" t="str">
        <f aca="false">IF(B578="psd","jpg",B578)</f>
        <v>jpg</v>
      </c>
      <c r="AA578" s="3" t="n">
        <v>0</v>
      </c>
    </row>
    <row r="579" customFormat="false" ht="14.65" hidden="false" customHeight="false" outlineLevel="0" collapsed="false">
      <c r="A579" s="2" t="n">
        <v>578</v>
      </c>
      <c r="B579" s="2" t="s">
        <v>26</v>
      </c>
      <c r="E579" s="1" t="s">
        <v>149</v>
      </c>
      <c r="G579" s="1" t="s">
        <v>910</v>
      </c>
      <c r="T579" s="1" t="s">
        <v>827</v>
      </c>
      <c r="U579" s="1" t="s">
        <v>34</v>
      </c>
      <c r="V579" s="1" t="s">
        <v>35</v>
      </c>
      <c r="W579" s="1" t="s">
        <v>36</v>
      </c>
      <c r="X579" s="1" t="s">
        <v>37</v>
      </c>
      <c r="Y579" s="1" t="str">
        <f aca="false">CONCATENATE(U579,T579,AA579,AA579,AA579,AA579,AA579,A579,X579,Z579,V579,E579,W579,G579)</f>
        <v>&lt;LI&gt; &lt;A HREF="http://freepages.genealogy.rootsweb.com/~springport/pictures_5/00000578.jpg"&gt;Skaneateles Lake&lt;/A&gt;  Genesee Street view east.</v>
      </c>
      <c r="Z579" s="1" t="str">
        <f aca="false">IF(B579="psd","jpg",B579)</f>
        <v>jpg</v>
      </c>
      <c r="AA579" s="3" t="n">
        <v>0</v>
      </c>
    </row>
    <row r="580" customFormat="false" ht="14.65" hidden="false" customHeight="false" outlineLevel="0" collapsed="false">
      <c r="A580" s="2" t="n">
        <v>579</v>
      </c>
      <c r="B580" s="2" t="s">
        <v>26</v>
      </c>
      <c r="E580" s="1" t="s">
        <v>149</v>
      </c>
      <c r="G580" s="1" t="s">
        <v>911</v>
      </c>
      <c r="T580" s="1" t="s">
        <v>827</v>
      </c>
      <c r="U580" s="1" t="s">
        <v>34</v>
      </c>
      <c r="V580" s="1" t="s">
        <v>35</v>
      </c>
      <c r="W580" s="1" t="s">
        <v>36</v>
      </c>
      <c r="X580" s="1" t="s">
        <v>37</v>
      </c>
      <c r="Y580" s="1" t="str">
        <f aca="false">CONCATENATE(U580,T580,AA580,AA580,AA580,AA580,AA580,A580,X580,Z580,V580,E580,W580,G580)</f>
        <v>&lt;LI&gt; &lt;A HREF="http://freepages.genealogy.rootsweb.com/~springport/pictures_5/00000579.jpg"&gt;Skaneateles Lake&lt;/A&gt;  Genesee Street view east.  Old B&amp;W picture.</v>
      </c>
      <c r="Z580" s="1" t="str">
        <f aca="false">IF(B580="psd","jpg",B580)</f>
        <v>jpg</v>
      </c>
      <c r="AA580" s="3" t="n">
        <v>0</v>
      </c>
    </row>
    <row r="581" customFormat="false" ht="14.65" hidden="false" customHeight="false" outlineLevel="0" collapsed="false">
      <c r="A581" s="2" t="n">
        <v>580</v>
      </c>
      <c r="B581" s="2" t="s">
        <v>26</v>
      </c>
      <c r="E581" s="1" t="s">
        <v>149</v>
      </c>
      <c r="G581" s="1" t="s">
        <v>912</v>
      </c>
      <c r="T581" s="1" t="s">
        <v>827</v>
      </c>
      <c r="U581" s="1" t="s">
        <v>34</v>
      </c>
      <c r="V581" s="1" t="s">
        <v>35</v>
      </c>
      <c r="W581" s="1" t="s">
        <v>36</v>
      </c>
      <c r="X581" s="1" t="s">
        <v>37</v>
      </c>
      <c r="Y581" s="1" t="str">
        <f aca="false">CONCATENATE(U581,T581,AA581,AA581,AA581,AA581,AA581,A581,X581,Z581,V581,E581,W581,G581)</f>
        <v>&lt;LI&gt; &lt;A HREF="http://freepages.genealogy.rootsweb.com/~springport/pictures_5/00000580.jpg"&gt;Skaneateles Lake&lt;/A&gt;  Shotwell Park memorial.</v>
      </c>
      <c r="Z581" s="1" t="str">
        <f aca="false">IF(B581="psd","jpg",B581)</f>
        <v>jpg</v>
      </c>
      <c r="AA581" s="3" t="n">
        <v>0</v>
      </c>
    </row>
    <row r="582" customFormat="false" ht="14.65" hidden="false" customHeight="false" outlineLevel="0" collapsed="false">
      <c r="A582" s="2" t="n">
        <v>581</v>
      </c>
      <c r="B582" s="2" t="s">
        <v>26</v>
      </c>
      <c r="E582" s="1" t="s">
        <v>149</v>
      </c>
      <c r="G582" s="1" t="s">
        <v>913</v>
      </c>
      <c r="T582" s="1" t="s">
        <v>827</v>
      </c>
      <c r="U582" s="1" t="s">
        <v>34</v>
      </c>
      <c r="V582" s="1" t="s">
        <v>35</v>
      </c>
      <c r="W582" s="1" t="s">
        <v>36</v>
      </c>
      <c r="X582" s="1" t="s">
        <v>37</v>
      </c>
      <c r="Y582" s="1" t="str">
        <f aca="false">CONCATENATE(U582,T582,AA582,AA582,AA582,AA582,AA582,A582,X582,Z582,V582,E582,W582,G582)</f>
        <v>&lt;LI&gt; &lt;A HREF="http://freepages.genealogy.rootsweb.com/~springport/pictures_5/00000581.jpg"&gt;Skaneateles Lake&lt;/A&gt;  Shotwell Park iron gazebo.  (or is this Thayer Park?)</v>
      </c>
      <c r="Z582" s="1" t="str">
        <f aca="false">IF(B582="psd","jpg",B582)</f>
        <v>jpg</v>
      </c>
      <c r="AA582" s="3" t="n">
        <v>0</v>
      </c>
    </row>
    <row r="583" customFormat="false" ht="14.65" hidden="false" customHeight="false" outlineLevel="0" collapsed="false">
      <c r="A583" s="2" t="n">
        <v>582</v>
      </c>
      <c r="B583" s="2" t="s">
        <v>26</v>
      </c>
      <c r="E583" s="1" t="s">
        <v>149</v>
      </c>
      <c r="G583" s="1" t="s">
        <v>914</v>
      </c>
      <c r="T583" s="1" t="s">
        <v>827</v>
      </c>
      <c r="U583" s="1" t="s">
        <v>34</v>
      </c>
      <c r="V583" s="1" t="s">
        <v>35</v>
      </c>
      <c r="W583" s="1" t="s">
        <v>36</v>
      </c>
      <c r="X583" s="1" t="s">
        <v>37</v>
      </c>
      <c r="Y583" s="1" t="str">
        <f aca="false">CONCATENATE(U583,T583,AA583,AA583,AA583,AA583,AA583,A583,X583,Z583,V583,E583,W583,G583)</f>
        <v>&lt;LI&gt; &lt;A HREF="http://freepages.genealogy.rootsweb.com/~springport/pictures_5/00000582.jpg"&gt;Skaneateles Lake&lt;/A&gt;  Sherwood Inn "Kan-Ya-To Inn" postcard.</v>
      </c>
      <c r="Z583" s="1" t="str">
        <f aca="false">IF(B583="psd","jpg",B583)</f>
        <v>jpg</v>
      </c>
      <c r="AA583" s="3" t="n">
        <v>0</v>
      </c>
    </row>
    <row r="584" customFormat="false" ht="14.65" hidden="false" customHeight="false" outlineLevel="0" collapsed="false">
      <c r="A584" s="2" t="n">
        <v>583</v>
      </c>
      <c r="B584" s="2" t="s">
        <v>26</v>
      </c>
      <c r="E584" s="1" t="s">
        <v>149</v>
      </c>
      <c r="G584" s="1" t="s">
        <v>915</v>
      </c>
      <c r="T584" s="1" t="s">
        <v>827</v>
      </c>
      <c r="U584" s="1" t="s">
        <v>34</v>
      </c>
      <c r="V584" s="1" t="s">
        <v>35</v>
      </c>
      <c r="W584" s="1" t="s">
        <v>36</v>
      </c>
      <c r="X584" s="1" t="s">
        <v>37</v>
      </c>
      <c r="Y584" s="1" t="str">
        <f aca="false">CONCATENATE(U584,T584,AA584,AA584,AA584,AA584,AA584,A584,X584,Z584,V584,E584,W584,G584)</f>
        <v>&lt;LI&gt; &lt;A HREF="http://freepages.genealogy.rootsweb.com/~springport/pictures_5/00000583.jpg"&gt;Skaneateles Lake&lt;/A&gt;  Shotwell Park</v>
      </c>
      <c r="Z584" s="1" t="str">
        <f aca="false">IF(B584="psd","jpg",B584)</f>
        <v>jpg</v>
      </c>
      <c r="AA584" s="3" t="n">
        <v>0</v>
      </c>
    </row>
    <row r="585" customFormat="false" ht="14.65" hidden="false" customHeight="false" outlineLevel="0" collapsed="false">
      <c r="A585" s="2" t="n">
        <v>584</v>
      </c>
      <c r="B585" s="2" t="s">
        <v>26</v>
      </c>
      <c r="E585" s="1" t="s">
        <v>149</v>
      </c>
      <c r="G585" s="1" t="s">
        <v>916</v>
      </c>
      <c r="T585" s="1" t="s">
        <v>827</v>
      </c>
      <c r="U585" s="1" t="s">
        <v>34</v>
      </c>
      <c r="V585" s="1" t="s">
        <v>35</v>
      </c>
      <c r="W585" s="1" t="s">
        <v>36</v>
      </c>
      <c r="X585" s="1" t="s">
        <v>37</v>
      </c>
      <c r="Y585" s="1" t="str">
        <f aca="false">CONCATENATE(U585,T585,AA585,AA585,AA585,AA585,AA585,A585,X585,Z585,V585,E585,W585,G585)</f>
        <v>&lt;LI&gt; &lt;A HREF="http://freepages.genealogy.rootsweb.com/~springport/pictures_5/00000584.jpg"&gt;Skaneateles Lake&lt;/A&gt;  St. James from lake.</v>
      </c>
      <c r="Z585" s="1" t="str">
        <f aca="false">IF(B585="psd","jpg",B585)</f>
        <v>jpg</v>
      </c>
      <c r="AA585" s="3" t="n">
        <v>0</v>
      </c>
    </row>
    <row r="586" customFormat="false" ht="14.65" hidden="false" customHeight="false" outlineLevel="0" collapsed="false">
      <c r="A586" s="2" t="n">
        <v>585</v>
      </c>
      <c r="B586" s="2" t="s">
        <v>26</v>
      </c>
      <c r="E586" s="1" t="s">
        <v>149</v>
      </c>
      <c r="G586" s="1" t="s">
        <v>917</v>
      </c>
      <c r="T586" s="1" t="s">
        <v>827</v>
      </c>
      <c r="U586" s="1" t="s">
        <v>34</v>
      </c>
      <c r="V586" s="1" t="s">
        <v>35</v>
      </c>
      <c r="W586" s="1" t="s">
        <v>36</v>
      </c>
      <c r="X586" s="1" t="s">
        <v>37</v>
      </c>
      <c r="Y586" s="1" t="str">
        <f aca="false">CONCATENATE(U586,T586,AA586,AA586,AA586,AA586,AA586,A586,X586,Z586,V586,E586,W586,G586)</f>
        <v>&lt;LI&gt; &lt;A HREF="http://freepages.genealogy.rootsweb.com/~springport/pictures_5/00000585.jpg"&gt;Skaneateles Lake&lt;/A&gt;  Methodist Church.</v>
      </c>
      <c r="Z586" s="1" t="str">
        <f aca="false">IF(B586="psd","jpg",B586)</f>
        <v>jpg</v>
      </c>
      <c r="AA586" s="3" t="n">
        <v>0</v>
      </c>
    </row>
    <row r="587" customFormat="false" ht="14.65" hidden="false" customHeight="false" outlineLevel="0" collapsed="false">
      <c r="A587" s="2" t="n">
        <v>586</v>
      </c>
      <c r="B587" s="2" t="s">
        <v>26</v>
      </c>
      <c r="E587" s="1" t="s">
        <v>149</v>
      </c>
      <c r="G587" s="1" t="s">
        <v>918</v>
      </c>
      <c r="T587" s="1" t="s">
        <v>827</v>
      </c>
      <c r="U587" s="1" t="s">
        <v>34</v>
      </c>
      <c r="V587" s="1" t="s">
        <v>35</v>
      </c>
      <c r="W587" s="1" t="s">
        <v>36</v>
      </c>
      <c r="X587" s="1" t="s">
        <v>37</v>
      </c>
      <c r="Y587" s="1" t="str">
        <f aca="false">CONCATENATE(U587,T587,AA587,AA587,AA587,AA587,AA587,A587,X587,Z587,V587,E587,W587,G587)</f>
        <v>&lt;LI&gt; &lt;A HREF="http://freepages.genealogy.rootsweb.com/~springport/pictures_5/00000586.jpg"&gt;Skaneateles Lake&lt;/A&gt;  Methodist Church. Color postcard.</v>
      </c>
      <c r="Z587" s="1" t="str">
        <f aca="false">IF(B587="psd","jpg",B587)</f>
        <v>jpg</v>
      </c>
      <c r="AA587" s="3" t="n">
        <v>0</v>
      </c>
    </row>
    <row r="588" customFormat="false" ht="14.65" hidden="false" customHeight="false" outlineLevel="0" collapsed="false">
      <c r="A588" s="2" t="n">
        <v>587</v>
      </c>
      <c r="B588" s="2" t="s">
        <v>26</v>
      </c>
      <c r="E588" s="1" t="s">
        <v>149</v>
      </c>
      <c r="G588" s="1" t="s">
        <v>919</v>
      </c>
      <c r="T588" s="1" t="s">
        <v>827</v>
      </c>
      <c r="U588" s="1" t="s">
        <v>34</v>
      </c>
      <c r="V588" s="1" t="s">
        <v>35</v>
      </c>
      <c r="W588" s="1" t="s">
        <v>36</v>
      </c>
      <c r="X588" s="1" t="s">
        <v>37</v>
      </c>
      <c r="Y588" s="1" t="str">
        <f aca="false">CONCATENATE(U588,T588,AA588,AA588,AA588,AA588,AA588,A588,X588,Z588,V588,E588,W588,G588)</f>
        <v>&lt;LI&gt; &lt;A HREF="http://freepages.genealogy.rootsweb.com/~springport/pictures_5/00000587.jpg"&gt;Skaneateles Lake&lt;/A&gt;  "On the Outlet of Skaneateles Lake"</v>
      </c>
      <c r="Z588" s="1" t="str">
        <f aca="false">IF(B588="psd","jpg",B588)</f>
        <v>jpg</v>
      </c>
      <c r="AA588" s="3" t="n">
        <v>0</v>
      </c>
    </row>
    <row r="589" customFormat="false" ht="14.65" hidden="false" customHeight="false" outlineLevel="0" collapsed="false">
      <c r="A589" s="2" t="n">
        <v>588</v>
      </c>
      <c r="B589" s="2" t="s">
        <v>26</v>
      </c>
      <c r="E589" s="1" t="s">
        <v>149</v>
      </c>
      <c r="G589" s="1" t="s">
        <v>920</v>
      </c>
      <c r="T589" s="1" t="s">
        <v>827</v>
      </c>
      <c r="U589" s="1" t="s">
        <v>34</v>
      </c>
      <c r="V589" s="1" t="s">
        <v>35</v>
      </c>
      <c r="W589" s="1" t="s">
        <v>36</v>
      </c>
      <c r="X589" s="1" t="s">
        <v>37</v>
      </c>
      <c r="Y589" s="1" t="str">
        <f aca="false">CONCATENATE(U589,T589,AA589,AA589,AA589,AA589,AA589,A589,X589,Z589,V589,E589,W589,G589)</f>
        <v>&lt;LI&gt; &lt;A HREF="http://freepages.genealogy.rootsweb.com/~springport/pictures_5/00000588.jpg"&gt;Skaneateles Lake&lt;/A&gt;  Skaneateles Lake and sailboats.</v>
      </c>
      <c r="Z589" s="1" t="str">
        <f aca="false">IF(B589="psd","jpg",B589)</f>
        <v>jpg</v>
      </c>
      <c r="AA589" s="3" t="n">
        <v>0</v>
      </c>
    </row>
    <row r="590" customFormat="false" ht="14.65" hidden="false" customHeight="false" outlineLevel="0" collapsed="false">
      <c r="A590" s="2" t="n">
        <v>589</v>
      </c>
      <c r="B590" s="2" t="s">
        <v>26</v>
      </c>
      <c r="E590" s="1" t="s">
        <v>149</v>
      </c>
      <c r="G590" s="1" t="s">
        <v>921</v>
      </c>
      <c r="T590" s="1" t="s">
        <v>827</v>
      </c>
      <c r="U590" s="1" t="s">
        <v>34</v>
      </c>
      <c r="V590" s="1" t="s">
        <v>35</v>
      </c>
      <c r="W590" s="1" t="s">
        <v>36</v>
      </c>
      <c r="X590" s="1" t="s">
        <v>37</v>
      </c>
      <c r="Y590" s="1" t="str">
        <f aca="false">CONCATENATE(U590,T590,AA590,AA590,AA590,AA590,AA590,A590,X590,Z590,V590,E590,W590,G590)</f>
        <v>&lt;LI&gt; &lt;A HREF="http://freepages.genealogy.rootsweb.com/~springport/pictures_5/00000589.jpg"&gt;Skaneateles Lake&lt;/A&gt;  Glen haven from Fair Haven.</v>
      </c>
      <c r="Z590" s="1" t="str">
        <f aca="false">IF(B590="psd","jpg",B590)</f>
        <v>jpg</v>
      </c>
      <c r="AA590" s="3" t="n">
        <v>0</v>
      </c>
    </row>
    <row r="591" customFormat="false" ht="14.65" hidden="false" customHeight="false" outlineLevel="0" collapsed="false">
      <c r="A591" s="2" t="n">
        <v>590</v>
      </c>
      <c r="B591" s="2" t="s">
        <v>26</v>
      </c>
      <c r="E591" s="1" t="s">
        <v>649</v>
      </c>
      <c r="G591" s="1" t="s">
        <v>922</v>
      </c>
      <c r="T591" s="1" t="s">
        <v>827</v>
      </c>
      <c r="U591" s="1" t="s">
        <v>34</v>
      </c>
      <c r="V591" s="1" t="s">
        <v>35</v>
      </c>
      <c r="W591" s="1" t="s">
        <v>36</v>
      </c>
      <c r="X591" s="1" t="s">
        <v>37</v>
      </c>
      <c r="Y591" s="1" t="str">
        <f aca="false">CONCATENATE(U591,T591,AA591,AA591,AA591,AA591,AA591,A591,X591,Z591,V591,E591,W591,G591)</f>
        <v>&lt;LI&gt; &lt;A HREF="http://freepages.genealogy.rootsweb.com/~springport/pictures_5/00000590.jpg"&gt;Canandaigua Lake&lt;/A&gt;  Vine Valley view north.</v>
      </c>
      <c r="Z591" s="1" t="str">
        <f aca="false">IF(B591="psd","jpg",B591)</f>
        <v>jpg</v>
      </c>
      <c r="AA591" s="3" t="n">
        <v>0</v>
      </c>
    </row>
    <row r="592" customFormat="false" ht="14.65" hidden="false" customHeight="false" outlineLevel="0" collapsed="false">
      <c r="A592" s="2" t="n">
        <v>591</v>
      </c>
      <c r="B592" s="2" t="s">
        <v>26</v>
      </c>
      <c r="E592" s="1" t="s">
        <v>160</v>
      </c>
      <c r="G592" s="1" t="s">
        <v>923</v>
      </c>
      <c r="T592" s="1" t="s">
        <v>827</v>
      </c>
      <c r="U592" s="1" t="s">
        <v>34</v>
      </c>
      <c r="V592" s="1" t="s">
        <v>35</v>
      </c>
      <c r="W592" s="1" t="s">
        <v>36</v>
      </c>
      <c r="X592" s="1" t="s">
        <v>37</v>
      </c>
      <c r="Y592" s="1" t="str">
        <f aca="false">CONCATENATE(U592,T592,AA592,AA592,AA592,AA592,AA592,A592,X592,Z592,V592,E592,W592,G592)</f>
        <v>&lt;LI&gt; &lt;A HREF="http://freepages.genealogy.rootsweb.com/~springport/pictures_5/00000591.jpg"&gt;Union Springs&lt;/A&gt;  Oakwood Seminary.</v>
      </c>
      <c r="Z592" s="1" t="str">
        <f aca="false">IF(B592="psd","jpg",B592)</f>
        <v>jpg</v>
      </c>
      <c r="AA592" s="3" t="n">
        <v>0</v>
      </c>
    </row>
    <row r="593" customFormat="false" ht="14.65" hidden="false" customHeight="false" outlineLevel="0" collapsed="false">
      <c r="A593" s="2" t="n">
        <v>592</v>
      </c>
      <c r="B593" s="2" t="s">
        <v>26</v>
      </c>
      <c r="E593" s="1" t="s">
        <v>64</v>
      </c>
      <c r="G593" s="1" t="s">
        <v>924</v>
      </c>
      <c r="T593" s="1" t="s">
        <v>827</v>
      </c>
      <c r="U593" s="1" t="s">
        <v>34</v>
      </c>
      <c r="V593" s="1" t="s">
        <v>35</v>
      </c>
      <c r="W593" s="1" t="s">
        <v>36</v>
      </c>
      <c r="X593" s="1" t="s">
        <v>37</v>
      </c>
      <c r="Y593" s="1" t="str">
        <f aca="false">CONCATENATE(U593,T593,AA593,AA593,AA593,AA593,AA593,A593,X593,Z593,V593,E593,W593,G593)</f>
        <v>&lt;LI&gt; &lt;A HREF="http://freepages.genealogy.rootsweb.com/~springport/pictures_5/00000592.jpg"&gt;Cayuga Lake&lt;/A&gt;  Grand View Pavilion near Cayuga Lake State park.</v>
      </c>
      <c r="Z593" s="1" t="str">
        <f aca="false">IF(B593="psd","jpg",B593)</f>
        <v>jpg</v>
      </c>
      <c r="AA593" s="3" t="n">
        <v>0</v>
      </c>
    </row>
    <row r="594" customFormat="false" ht="14.65" hidden="false" customHeight="false" outlineLevel="0" collapsed="false">
      <c r="A594" s="2" t="n">
        <v>593</v>
      </c>
      <c r="B594" s="2" t="s">
        <v>26</v>
      </c>
      <c r="E594" s="1" t="s">
        <v>64</v>
      </c>
      <c r="G594" s="1" t="s">
        <v>925</v>
      </c>
      <c r="T594" s="1" t="s">
        <v>827</v>
      </c>
      <c r="U594" s="1" t="s">
        <v>34</v>
      </c>
      <c r="V594" s="1" t="s">
        <v>35</v>
      </c>
      <c r="W594" s="1" t="s">
        <v>36</v>
      </c>
      <c r="X594" s="1" t="s">
        <v>37</v>
      </c>
      <c r="Y594" s="1" t="str">
        <f aca="false">CONCATENATE(U594,T594,AA594,AA594,AA594,AA594,AA594,A594,X594,Z594,V594,E594,W594,G594)</f>
        <v>&lt;LI&gt; &lt;A HREF="http://freepages.genealogy.rootsweb.com/~springport/pictures_5/00000593.jpg"&gt;Cayuga Lake&lt;/A&gt;  back of postcard of Grand View Pavilion near Cayuga Lake State park.</v>
      </c>
      <c r="Z594" s="1" t="str">
        <f aca="false">IF(B594="psd","jpg",B594)</f>
        <v>jpg</v>
      </c>
      <c r="AA594" s="3" t="n">
        <v>0</v>
      </c>
    </row>
    <row r="595" customFormat="false" ht="14.65" hidden="false" customHeight="false" outlineLevel="0" collapsed="false">
      <c r="A595" s="2" t="n">
        <v>594</v>
      </c>
      <c r="B595" s="2" t="s">
        <v>26</v>
      </c>
      <c r="E595" s="1" t="s">
        <v>64</v>
      </c>
      <c r="G595" s="1" t="s">
        <v>926</v>
      </c>
      <c r="T595" s="1" t="s">
        <v>827</v>
      </c>
      <c r="U595" s="1" t="s">
        <v>34</v>
      </c>
      <c r="V595" s="1" t="s">
        <v>35</v>
      </c>
      <c r="W595" s="1" t="s">
        <v>36</v>
      </c>
      <c r="X595" s="1" t="s">
        <v>37</v>
      </c>
      <c r="Y595" s="1" t="str">
        <f aca="false">CONCATENATE(U595,T595,AA595,AA595,AA595,AA595,AA595,A595,X595,Z595,V595,E595,W595,G595)</f>
        <v>&lt;LI&gt; &lt;A HREF="http://freepages.genealogy.rootsweb.com/~springport/pictures_5/00000594.jpg"&gt;Cayuga Lake&lt;/A&gt;  Cayuga Lake Park pavillion postcard.</v>
      </c>
      <c r="Z595" s="1" t="str">
        <f aca="false">IF(B595="psd","jpg",B595)</f>
        <v>jpg</v>
      </c>
      <c r="AA595" s="3" t="n">
        <v>0</v>
      </c>
    </row>
    <row r="596" customFormat="false" ht="14.65" hidden="false" customHeight="false" outlineLevel="0" collapsed="false">
      <c r="A596" s="2" t="n">
        <v>595</v>
      </c>
      <c r="B596" s="2" t="s">
        <v>26</v>
      </c>
      <c r="E596" s="1" t="s">
        <v>64</v>
      </c>
      <c r="G596" s="1" t="s">
        <v>927</v>
      </c>
      <c r="T596" s="1" t="s">
        <v>827</v>
      </c>
      <c r="U596" s="1" t="s">
        <v>34</v>
      </c>
      <c r="V596" s="1" t="s">
        <v>35</v>
      </c>
      <c r="W596" s="1" t="s">
        <v>36</v>
      </c>
      <c r="X596" s="1" t="s">
        <v>37</v>
      </c>
      <c r="Y596" s="1" t="str">
        <f aca="false">CONCATENATE(U596,T596,AA596,AA596,AA596,AA596,AA596,A596,X596,Z596,V596,E596,W596,G596)</f>
        <v>&lt;LI&gt; &lt;A HREF="http://freepages.genealogy.rootsweb.com/~springport/pictures_5/00000595.jpg"&gt;Cayuga Lake&lt;/A&gt;  The Bay showing the Summer Cottage of Judge Peter H. Hendricks.</v>
      </c>
      <c r="Z596" s="1" t="str">
        <f aca="false">IF(B596="psd","jpg",B596)</f>
        <v>jpg</v>
      </c>
      <c r="AA596" s="3" t="n">
        <v>0</v>
      </c>
    </row>
    <row r="597" customFormat="false" ht="14.65" hidden="false" customHeight="false" outlineLevel="0" collapsed="false">
      <c r="A597" s="2" t="n">
        <v>596</v>
      </c>
      <c r="B597" s="2" t="s">
        <v>26</v>
      </c>
      <c r="E597" s="1" t="s">
        <v>890</v>
      </c>
      <c r="G597" s="1" t="s">
        <v>928</v>
      </c>
      <c r="T597" s="1" t="s">
        <v>827</v>
      </c>
      <c r="U597" s="1" t="s">
        <v>34</v>
      </c>
      <c r="V597" s="1" t="s">
        <v>35</v>
      </c>
      <c r="W597" s="1" t="s">
        <v>36</v>
      </c>
      <c r="X597" s="1" t="s">
        <v>37</v>
      </c>
      <c r="Y597" s="1" t="str">
        <f aca="false">CONCATENATE(U597,T597,AA597,AA597,AA597,AA597,AA597,A597,X597,Z597,V597,E597,W597,G597)</f>
        <v>&lt;LI&gt; &lt;A HREF="http://freepages.genealogy.rootsweb.com/~springport/pictures_5/00000596.jpg"&gt;Howland's Island&lt;/A&gt;  Howland's Island print from Storkes History of Cayuga County.</v>
      </c>
      <c r="Z597" s="1" t="str">
        <f aca="false">IF(B597="psd","jpg",B597)</f>
        <v>jpg</v>
      </c>
      <c r="AA597" s="3" t="n">
        <v>0</v>
      </c>
    </row>
    <row r="598" customFormat="false" ht="14.65" hidden="false" customHeight="false" outlineLevel="0" collapsed="false">
      <c r="A598" s="2" t="n">
        <v>597</v>
      </c>
      <c r="B598" s="2" t="s">
        <v>26</v>
      </c>
      <c r="E598" s="1" t="s">
        <v>890</v>
      </c>
      <c r="G598" s="1" t="s">
        <v>928</v>
      </c>
      <c r="T598" s="1" t="s">
        <v>827</v>
      </c>
      <c r="U598" s="1" t="s">
        <v>34</v>
      </c>
      <c r="V598" s="1" t="s">
        <v>35</v>
      </c>
      <c r="W598" s="1" t="s">
        <v>36</v>
      </c>
      <c r="X598" s="1" t="s">
        <v>37</v>
      </c>
      <c r="Y598" s="1" t="str">
        <f aca="false">CONCATENATE(U598,T598,AA598,AA598,AA598,AA598,AA598,A598,X598,Z598,V598,E598,W598,G598)</f>
        <v>&lt;LI&gt; &lt;A HREF="http://freepages.genealogy.rootsweb.com/~springport/pictures_5/00000597.jpg"&gt;Howland's Island&lt;/A&gt;  Howland's Island print from Storkes History of Cayuga County.</v>
      </c>
      <c r="Z598" s="1" t="str">
        <f aca="false">IF(B598="psd","jpg",B598)</f>
        <v>jpg</v>
      </c>
      <c r="AA598" s="3" t="n">
        <v>0</v>
      </c>
    </row>
    <row r="599" customFormat="false" ht="14.65" hidden="false" customHeight="false" outlineLevel="0" collapsed="false">
      <c r="A599" s="2" t="n">
        <v>598</v>
      </c>
      <c r="B599" s="2" t="s">
        <v>26</v>
      </c>
      <c r="E599" s="1" t="s">
        <v>890</v>
      </c>
      <c r="G599" s="1" t="s">
        <v>928</v>
      </c>
      <c r="T599" s="1" t="s">
        <v>827</v>
      </c>
      <c r="U599" s="1" t="s">
        <v>34</v>
      </c>
      <c r="V599" s="1" t="s">
        <v>35</v>
      </c>
      <c r="W599" s="1" t="s">
        <v>36</v>
      </c>
      <c r="X599" s="1" t="s">
        <v>37</v>
      </c>
      <c r="Y599" s="1" t="str">
        <f aca="false">CONCATENATE(U599,T599,AA599,AA599,AA599,AA599,AA599,A599,X599,Z599,V599,E599,W599,G599)</f>
        <v>&lt;LI&gt; &lt;A HREF="http://freepages.genealogy.rootsweb.com/~springport/pictures_5/00000598.jpg"&gt;Howland's Island&lt;/A&gt;  Howland's Island print from Storkes History of Cayuga County.</v>
      </c>
      <c r="Z599" s="1" t="str">
        <f aca="false">IF(B599="psd","jpg",B599)</f>
        <v>jpg</v>
      </c>
      <c r="AA599" s="3" t="n">
        <v>0</v>
      </c>
    </row>
    <row r="600" customFormat="false" ht="14.65" hidden="false" customHeight="false" outlineLevel="0" collapsed="false">
      <c r="A600" s="2" t="n">
        <v>599</v>
      </c>
      <c r="B600" s="2" t="s">
        <v>26</v>
      </c>
      <c r="E600" s="1" t="s">
        <v>890</v>
      </c>
      <c r="G600" s="1" t="s">
        <v>928</v>
      </c>
      <c r="T600" s="1" t="s">
        <v>827</v>
      </c>
      <c r="U600" s="1" t="s">
        <v>34</v>
      </c>
      <c r="V600" s="1" t="s">
        <v>35</v>
      </c>
      <c r="W600" s="1" t="s">
        <v>36</v>
      </c>
      <c r="X600" s="1" t="s">
        <v>37</v>
      </c>
      <c r="Y600" s="1" t="str">
        <f aca="false">CONCATENATE(U600,T600,AA600,AA600,AA600,AA600,AA600,A600,X600,Z600,V600,E600,W600,G600)</f>
        <v>&lt;LI&gt; &lt;A HREF="http://freepages.genealogy.rootsweb.com/~springport/pictures_5/00000599.jpg"&gt;Howland's Island&lt;/A&gt;  Howland's Island print from Storkes History of Cayuga County.</v>
      </c>
      <c r="Z600" s="1" t="str">
        <f aca="false">IF(B600="psd","jpg",B600)</f>
        <v>jpg</v>
      </c>
      <c r="AA600" s="3" t="n">
        <v>0</v>
      </c>
    </row>
    <row r="601" customFormat="false" ht="14.65" hidden="false" customHeight="false" outlineLevel="0" collapsed="false">
      <c r="A601" s="2" t="n">
        <v>600</v>
      </c>
      <c r="B601" s="2" t="s">
        <v>26</v>
      </c>
      <c r="E601" s="1" t="s">
        <v>890</v>
      </c>
      <c r="G601" s="1" t="s">
        <v>928</v>
      </c>
      <c r="T601" s="1" t="s">
        <v>929</v>
      </c>
      <c r="U601" s="1" t="s">
        <v>34</v>
      </c>
      <c r="V601" s="1" t="s">
        <v>35</v>
      </c>
      <c r="W601" s="1" t="s">
        <v>36</v>
      </c>
      <c r="X601" s="1" t="s">
        <v>37</v>
      </c>
      <c r="Y601" s="1" t="str">
        <f aca="false">CONCATENATE(U601,T601,AA601,AA601,AA601,AA601,AA601,A601,X601,Z601,V601,E601,W601,G601)</f>
        <v>&lt;LI&gt; &lt;A HREF="http://freepages.genealogy.rootsweb.com/~springport/pictures_6/00000600.jpg"&gt;Howland's Island&lt;/A&gt;  Howland's Island print from Storkes History of Cayuga County.</v>
      </c>
      <c r="Z601" s="1" t="str">
        <f aca="false">IF(B601="psd","jpg",B601)</f>
        <v>jpg</v>
      </c>
      <c r="AA601" s="3" t="n">
        <v>0</v>
      </c>
    </row>
    <row r="602" customFormat="false" ht="14.65" hidden="false" customHeight="false" outlineLevel="0" collapsed="false">
      <c r="A602" s="2" t="n">
        <v>601</v>
      </c>
      <c r="B602" s="2" t="s">
        <v>26</v>
      </c>
      <c r="E602" s="1" t="s">
        <v>890</v>
      </c>
      <c r="G602" s="1" t="s">
        <v>928</v>
      </c>
      <c r="T602" s="1" t="s">
        <v>929</v>
      </c>
      <c r="U602" s="1" t="s">
        <v>34</v>
      </c>
      <c r="V602" s="1" t="s">
        <v>35</v>
      </c>
      <c r="W602" s="1" t="s">
        <v>36</v>
      </c>
      <c r="X602" s="1" t="s">
        <v>37</v>
      </c>
      <c r="Y602" s="1" t="str">
        <f aca="false">CONCATENATE(U602,T602,AA602,AA602,AA602,AA602,AA602,A602,X602,Z602,V602,E602,W602,G602)</f>
        <v>&lt;LI&gt; &lt;A HREF="http://freepages.genealogy.rootsweb.com/~springport/pictures_6/00000601.jpg"&gt;Howland's Island&lt;/A&gt;  Howland's Island print from Storkes History of Cayuga County.</v>
      </c>
      <c r="Z602" s="1" t="str">
        <f aca="false">IF(B602="psd","jpg",B602)</f>
        <v>jpg</v>
      </c>
      <c r="AA602" s="3" t="n">
        <v>0</v>
      </c>
    </row>
    <row r="603" customFormat="false" ht="14.65" hidden="false" customHeight="false" outlineLevel="0" collapsed="false">
      <c r="A603" s="2" t="n">
        <v>602</v>
      </c>
      <c r="B603" s="2" t="s">
        <v>884</v>
      </c>
      <c r="E603" s="1" t="s">
        <v>890</v>
      </c>
      <c r="G603" s="1" t="s">
        <v>930</v>
      </c>
      <c r="T603" s="1" t="s">
        <v>929</v>
      </c>
      <c r="U603" s="1" t="s">
        <v>34</v>
      </c>
      <c r="V603" s="1" t="s">
        <v>35</v>
      </c>
      <c r="W603" s="1" t="s">
        <v>36</v>
      </c>
      <c r="X603" s="1" t="s">
        <v>37</v>
      </c>
      <c r="Y603" s="1" t="str">
        <f aca="false">CONCATENATE(U603,T603,AA603,AA603,AA603,AA603,AA603,A603,X603,Z603,V603,E603,W603,G603)</f>
        <v>&lt;LI&gt; &lt;A HREF="http://freepages.genealogy.rootsweb.com/~springport/pictures_6/00000602.txt"&gt;Howland's Island&lt;/A&gt;  Howland's Island history from Storkes History of Cayuga County.</v>
      </c>
      <c r="Z603" s="1" t="str">
        <f aca="false">IF(B603="psd","jpg",B603)</f>
        <v>txt</v>
      </c>
      <c r="AA603" s="3" t="n">
        <v>0</v>
      </c>
    </row>
    <row r="604" customFormat="false" ht="14.65" hidden="false" customHeight="false" outlineLevel="0" collapsed="false">
      <c r="A604" s="2" t="n">
        <v>603</v>
      </c>
      <c r="B604" s="2" t="s">
        <v>26</v>
      </c>
      <c r="C604" s="1" t="s">
        <v>189</v>
      </c>
      <c r="E604" s="1" t="s">
        <v>64</v>
      </c>
      <c r="G604" s="1" t="s">
        <v>931</v>
      </c>
      <c r="T604" s="1" t="s">
        <v>929</v>
      </c>
      <c r="U604" s="1" t="s">
        <v>34</v>
      </c>
      <c r="V604" s="1" t="s">
        <v>35</v>
      </c>
      <c r="W604" s="1" t="s">
        <v>36</v>
      </c>
      <c r="X604" s="1" t="s">
        <v>37</v>
      </c>
      <c r="Y604" s="1" t="str">
        <f aca="false">CONCATENATE(U604,T604,AA604,AA604,AA604,AA604,AA604,A604,X604,Z604,V604,E604,W604,G604)</f>
        <v>&lt;LI&gt; &lt;A HREF="http://freepages.genealogy.rootsweb.com/~springport/pictures_6/00000603.jpg"&gt;Cayuga Lake&lt;/A&gt;  Toll House at bridge near Mud Lock.</v>
      </c>
      <c r="Z604" s="1" t="str">
        <f aca="false">IF(B604="psd","jpg",B604)</f>
        <v>jpg</v>
      </c>
      <c r="AA604" s="3" t="n">
        <v>0</v>
      </c>
    </row>
    <row r="605" customFormat="false" ht="14.65" hidden="false" customHeight="false" outlineLevel="0" collapsed="false">
      <c r="A605" s="2" t="n">
        <v>604</v>
      </c>
      <c r="B605" s="2" t="s">
        <v>26</v>
      </c>
      <c r="C605" s="1" t="s">
        <v>189</v>
      </c>
      <c r="E605" s="1" t="s">
        <v>149</v>
      </c>
      <c r="G605" s="1" t="s">
        <v>932</v>
      </c>
      <c r="T605" s="1" t="s">
        <v>929</v>
      </c>
      <c r="U605" s="1" t="s">
        <v>34</v>
      </c>
      <c r="V605" s="1" t="s">
        <v>35</v>
      </c>
      <c r="W605" s="1" t="s">
        <v>36</v>
      </c>
      <c r="X605" s="1" t="s">
        <v>37</v>
      </c>
      <c r="Y605" s="1" t="str">
        <f aca="false">CONCATENATE(U605,T605,AA605,AA605,AA605,AA605,AA605,A605,X605,Z605,V605,E605,W605,G605)</f>
        <v>&lt;LI&gt; &lt;A HREF="http://freepages.genealogy.rootsweb.com/~springport/pictures_6/00000604.jpg"&gt;Skaneateles Lake&lt;/A&gt;  Steamer Glen Haven at Glen Haven.  Note Hemlock Island behind steamer.</v>
      </c>
      <c r="Z605" s="1" t="str">
        <f aca="false">IF(B605="psd","jpg",B605)</f>
        <v>jpg</v>
      </c>
      <c r="AA605" s="3" t="n">
        <v>0</v>
      </c>
    </row>
    <row r="606" customFormat="false" ht="14.65" hidden="false" customHeight="false" outlineLevel="0" collapsed="false">
      <c r="A606" s="2" t="n">
        <v>605</v>
      </c>
      <c r="B606" s="2" t="s">
        <v>26</v>
      </c>
      <c r="C606" s="1" t="s">
        <v>189</v>
      </c>
      <c r="E606" s="1" t="s">
        <v>64</v>
      </c>
      <c r="G606" s="1" t="s">
        <v>933</v>
      </c>
      <c r="T606" s="1" t="s">
        <v>929</v>
      </c>
      <c r="U606" s="1" t="s">
        <v>34</v>
      </c>
      <c r="V606" s="1" t="s">
        <v>35</v>
      </c>
      <c r="W606" s="1" t="s">
        <v>36</v>
      </c>
      <c r="X606" s="1" t="s">
        <v>37</v>
      </c>
      <c r="Y606" s="1" t="str">
        <f aca="false">CONCATENATE(U606,T606,AA606,AA606,AA606,AA606,AA606,A606,X606,Z606,V606,E606,W606,G606)</f>
        <v>&lt;LI&gt; &lt;A HREF="http://freepages.genealogy.rootsweb.com/~springport/pictures_6/00000605.jpg"&gt;Cayuga Lake&lt;/A&gt;  Steamship T.D. Wilcox.  This must be prior to 1888 because the Wilcox was renamed the Ithaca in 1888.</v>
      </c>
      <c r="Z606" s="1" t="str">
        <f aca="false">IF(B606="psd","jpg",B606)</f>
        <v>jpg</v>
      </c>
      <c r="AA606" s="3" t="n">
        <v>0</v>
      </c>
    </row>
    <row r="607" customFormat="false" ht="14.65" hidden="false" customHeight="false" outlineLevel="0" collapsed="false">
      <c r="A607" s="2" t="n">
        <v>606</v>
      </c>
      <c r="B607" s="2" t="s">
        <v>884</v>
      </c>
      <c r="E607" s="1" t="s">
        <v>64</v>
      </c>
      <c r="G607" s="1" t="s">
        <v>934</v>
      </c>
      <c r="T607" s="1" t="s">
        <v>929</v>
      </c>
      <c r="U607" s="1" t="s">
        <v>34</v>
      </c>
      <c r="V607" s="1" t="s">
        <v>35</v>
      </c>
      <c r="W607" s="1" t="s">
        <v>36</v>
      </c>
      <c r="X607" s="1" t="s">
        <v>37</v>
      </c>
      <c r="Y607" s="1" t="str">
        <f aca="false">CONCATENATE(U607,T607,AA607,AA607,AA607,AA607,AA607,A607,X607,Z607,V607,E607,W607,G607)</f>
        <v>&lt;LI&gt; &lt;A HREF="http://freepages.genealogy.rootsweb.com/~springport/pictures_6/00000606.txt"&gt;Cayuga Lake&lt;/A&gt;  Steamboating article (HTML format).  "Steamboating On The Finger Lakes"  1942 NY Historical Association.</v>
      </c>
      <c r="Z607" s="1" t="str">
        <f aca="false">IF(B607="psd","jpg",B607)</f>
        <v>txt</v>
      </c>
      <c r="AA607" s="3" t="n">
        <v>0</v>
      </c>
    </row>
    <row r="608" customFormat="false" ht="14.65" hidden="false" customHeight="false" outlineLevel="0" collapsed="false">
      <c r="A608" s="2" t="n">
        <v>607</v>
      </c>
      <c r="B608" s="2" t="s">
        <v>26</v>
      </c>
      <c r="C608" s="1" t="s">
        <v>189</v>
      </c>
      <c r="E608" s="1" t="s">
        <v>64</v>
      </c>
      <c r="G608" s="1" t="s">
        <v>935</v>
      </c>
      <c r="T608" s="1" t="s">
        <v>929</v>
      </c>
      <c r="U608" s="1" t="s">
        <v>34</v>
      </c>
      <c r="V608" s="1" t="s">
        <v>35</v>
      </c>
      <c r="W608" s="1" t="s">
        <v>36</v>
      </c>
      <c r="X608" s="1" t="s">
        <v>37</v>
      </c>
      <c r="Y608" s="1" t="str">
        <f aca="false">CONCATENATE(U608,T608,AA608,AA608,AA608,AA608,AA608,A608,X608,Z608,V608,E608,W608,G608)</f>
        <v>&lt;LI&gt; &lt;A HREF="http://freepages.genealogy.rootsweb.com/~springport/pictures_6/00000607.jpg"&gt;Cayuga Lake&lt;/A&gt;  Ward's Store, Cayuga, NY.</v>
      </c>
      <c r="Z608" s="1" t="str">
        <f aca="false">IF(B608="psd","jpg",B608)</f>
        <v>jpg</v>
      </c>
      <c r="AA608" s="3" t="n">
        <v>0</v>
      </c>
    </row>
    <row r="609" customFormat="false" ht="14.65" hidden="false" customHeight="false" outlineLevel="0" collapsed="false">
      <c r="A609" s="2" t="n">
        <v>608</v>
      </c>
      <c r="B609" s="2" t="s">
        <v>26</v>
      </c>
      <c r="C609" s="1" t="s">
        <v>189</v>
      </c>
      <c r="E609" s="1" t="s">
        <v>64</v>
      </c>
      <c r="G609" s="1" t="s">
        <v>936</v>
      </c>
      <c r="T609" s="1" t="s">
        <v>929</v>
      </c>
      <c r="U609" s="1" t="s">
        <v>34</v>
      </c>
      <c r="V609" s="1" t="s">
        <v>35</v>
      </c>
      <c r="W609" s="1" t="s">
        <v>36</v>
      </c>
      <c r="X609" s="1" t="s">
        <v>37</v>
      </c>
      <c r="Y609" s="1" t="str">
        <f aca="false">CONCATENATE(U609,T609,AA609,AA609,AA609,AA609,AA609,A609,X609,Z609,V609,E609,W609,G609)</f>
        <v>&lt;LI&gt; &lt;A HREF="http://freepages.genealogy.rootsweb.com/~springport/pictures_6/00000608.jpg"&gt;Cayuga Lake&lt;/A&gt;  Free Bridge, north of Cayuga.  View east.</v>
      </c>
      <c r="Z609" s="1" t="str">
        <f aca="false">IF(B609="psd","jpg",B609)</f>
        <v>jpg</v>
      </c>
      <c r="AA609" s="3" t="n">
        <v>0</v>
      </c>
    </row>
    <row r="610" customFormat="false" ht="14.65" hidden="false" customHeight="false" outlineLevel="0" collapsed="false">
      <c r="A610" s="2" t="n">
        <v>609</v>
      </c>
      <c r="B610" s="2" t="s">
        <v>26</v>
      </c>
      <c r="C610" s="1" t="s">
        <v>189</v>
      </c>
      <c r="E610" s="1" t="s">
        <v>64</v>
      </c>
      <c r="G610" s="1" t="s">
        <v>937</v>
      </c>
      <c r="T610" s="1" t="s">
        <v>929</v>
      </c>
      <c r="U610" s="1" t="s">
        <v>34</v>
      </c>
      <c r="V610" s="1" t="s">
        <v>35</v>
      </c>
      <c r="W610" s="1" t="s">
        <v>36</v>
      </c>
      <c r="X610" s="1" t="s">
        <v>37</v>
      </c>
      <c r="Y610" s="1" t="str">
        <f aca="false">CONCATENATE(U610,T610,AA610,AA610,AA610,AA610,AA610,A610,X610,Z610,V610,E610,W610,G610)</f>
        <v>&lt;LI&gt; &lt;A HREF="http://freepages.genealogy.rootsweb.com/~springport/pictures_6/00000609.jpg"&gt;Cayuga Lake&lt;/A&gt;  Free Bridge north of Cayuga.  View north east.</v>
      </c>
      <c r="Z610" s="1" t="str">
        <f aca="false">IF(B610="psd","jpg",B610)</f>
        <v>jpg</v>
      </c>
      <c r="AA610" s="3" t="n">
        <v>0</v>
      </c>
    </row>
    <row r="611" customFormat="false" ht="14.65" hidden="false" customHeight="false" outlineLevel="0" collapsed="false">
      <c r="A611" s="2" t="n">
        <v>610</v>
      </c>
      <c r="B611" s="2" t="s">
        <v>26</v>
      </c>
      <c r="C611" s="1" t="s">
        <v>189</v>
      </c>
      <c r="E611" s="1" t="s">
        <v>64</v>
      </c>
      <c r="G611" s="1" t="s">
        <v>938</v>
      </c>
      <c r="T611" s="1" t="s">
        <v>929</v>
      </c>
      <c r="U611" s="1" t="s">
        <v>34</v>
      </c>
      <c r="V611" s="1" t="s">
        <v>35</v>
      </c>
      <c r="W611" s="1" t="s">
        <v>36</v>
      </c>
      <c r="X611" s="1" t="s">
        <v>37</v>
      </c>
      <c r="Y611" s="1" t="str">
        <f aca="false">CONCATENATE(U611,T611,AA611,AA611,AA611,AA611,AA611,A611,X611,Z611,V611,E611,W611,G611)</f>
        <v>&lt;LI&gt; &lt;A HREF="http://freepages.genealogy.rootsweb.com/~springport/pictures_6/00000610.jpg"&gt;Cayuga Lake&lt;/A&gt;  DETAIL of Free bridge.  Note steel arch bridge.</v>
      </c>
      <c r="Z611" s="1" t="str">
        <f aca="false">IF(B611="psd","jpg",B611)</f>
        <v>jpg</v>
      </c>
      <c r="AA611" s="3" t="n">
        <v>0</v>
      </c>
    </row>
    <row r="612" customFormat="false" ht="14.65" hidden="false" customHeight="false" outlineLevel="0" collapsed="false">
      <c r="A612" s="2" t="n">
        <v>611</v>
      </c>
      <c r="B612" s="2" t="s">
        <v>26</v>
      </c>
      <c r="E612" s="1" t="s">
        <v>64</v>
      </c>
      <c r="G612" s="1" t="s">
        <v>939</v>
      </c>
      <c r="T612" s="1" t="s">
        <v>929</v>
      </c>
      <c r="U612" s="1" t="s">
        <v>34</v>
      </c>
      <c r="V612" s="1" t="s">
        <v>35</v>
      </c>
      <c r="W612" s="1" t="s">
        <v>36</v>
      </c>
      <c r="X612" s="1" t="s">
        <v>37</v>
      </c>
      <c r="Y612" s="1" t="str">
        <f aca="false">CONCATENATE(U612,T612,AA612,AA612,AA612,AA612,AA612,A612,X612,Z612,V612,E612,W612,G612)</f>
        <v>&lt;LI&gt; &lt;A HREF="http://freepages.genealogy.rootsweb.com/~springport/pictures_6/00000611.jpg"&gt;Cayuga Lake&lt;/A&gt;  Camps.  McGovern, King and Frantz Cottages, Cayuga Lake.</v>
      </c>
      <c r="Z612" s="1" t="str">
        <f aca="false">IF(B612="psd","jpg",B612)</f>
        <v>jpg</v>
      </c>
      <c r="AA612" s="3" t="n">
        <v>0</v>
      </c>
    </row>
    <row r="613" customFormat="false" ht="14.65" hidden="false" customHeight="false" outlineLevel="0" collapsed="false">
      <c r="A613" s="2" t="n">
        <v>612</v>
      </c>
      <c r="B613" s="2" t="s">
        <v>26</v>
      </c>
      <c r="C613" s="1" t="s">
        <v>189</v>
      </c>
      <c r="E613" s="1" t="s">
        <v>64</v>
      </c>
      <c r="G613" s="1" t="s">
        <v>940</v>
      </c>
      <c r="T613" s="1" t="s">
        <v>929</v>
      </c>
      <c r="U613" s="1" t="s">
        <v>34</v>
      </c>
      <c r="V613" s="1" t="s">
        <v>35</v>
      </c>
      <c r="W613" s="1" t="s">
        <v>36</v>
      </c>
      <c r="X613" s="1" t="s">
        <v>37</v>
      </c>
      <c r="Y613" s="1" t="str">
        <f aca="false">CONCATENATE(U613,T613,AA613,AA613,AA613,AA613,AA613,A613,X613,Z613,V613,E613,W613,G613)</f>
        <v>&lt;LI&gt; &lt;A HREF="http://freepages.genealogy.rootsweb.com/~springport/pictures_6/00000612.jpg"&gt;Cayuga Lake&lt;/A&gt;  Aurora.  View south from train station.</v>
      </c>
      <c r="Z613" s="1" t="str">
        <f aca="false">IF(B613="psd","jpg",B613)</f>
        <v>jpg</v>
      </c>
      <c r="AA613" s="3" t="n">
        <v>0</v>
      </c>
    </row>
    <row r="614" customFormat="false" ht="14.65" hidden="false" customHeight="false" outlineLevel="0" collapsed="false">
      <c r="A614" s="2" t="n">
        <v>613</v>
      </c>
      <c r="B614" s="2" t="s">
        <v>26</v>
      </c>
      <c r="C614" s="1" t="s">
        <v>189</v>
      </c>
      <c r="E614" s="1" t="s">
        <v>64</v>
      </c>
      <c r="G614" s="1" t="s">
        <v>941</v>
      </c>
      <c r="T614" s="1" t="s">
        <v>929</v>
      </c>
      <c r="U614" s="1" t="s">
        <v>34</v>
      </c>
      <c r="V614" s="1" t="s">
        <v>35</v>
      </c>
      <c r="W614" s="1" t="s">
        <v>36</v>
      </c>
      <c r="X614" s="1" t="s">
        <v>37</v>
      </c>
      <c r="Y614" s="1" t="str">
        <f aca="false">CONCATENATE(U614,T614,AA614,AA614,AA614,AA614,AA614,A614,X614,Z614,V614,E614,W614,G614)</f>
        <v>&lt;LI&gt; &lt;A HREF="http://freepages.genealogy.rootsweb.com/~springport/pictures_6/00000613.jpg"&gt;Cayuga Lake&lt;/A&gt;  Cayuga Lake map of north end of lake.</v>
      </c>
      <c r="Z614" s="1" t="str">
        <f aca="false">IF(B614="psd","jpg",B614)</f>
        <v>jpg</v>
      </c>
      <c r="AA614" s="3" t="n">
        <v>0</v>
      </c>
    </row>
    <row r="615" customFormat="false" ht="14.65" hidden="false" customHeight="false" outlineLevel="0" collapsed="false">
      <c r="A615" s="2" t="n">
        <v>614</v>
      </c>
      <c r="B615" s="2" t="s">
        <v>26</v>
      </c>
      <c r="E615" s="1" t="s">
        <v>64</v>
      </c>
      <c r="G615" s="1" t="s">
        <v>942</v>
      </c>
      <c r="T615" s="1" t="s">
        <v>929</v>
      </c>
      <c r="U615" s="1" t="s">
        <v>34</v>
      </c>
      <c r="V615" s="1" t="s">
        <v>35</v>
      </c>
      <c r="W615" s="1" t="s">
        <v>36</v>
      </c>
      <c r="X615" s="1" t="s">
        <v>37</v>
      </c>
      <c r="Y615" s="1" t="str">
        <f aca="false">CONCATENATE(U615,T615,AA615,AA615,AA615,AA615,AA615,A615,X615,Z615,V615,E615,W615,G615)</f>
        <v>&lt;LI&gt; &lt;A HREF="http://freepages.genealogy.rootsweb.com/~springport/pictures_6/00000614.jpg"&gt;Cayuga Lake&lt;/A&gt;  Cayuga.  NY Central and hudson River RR track crossing Cayuga Lake.</v>
      </c>
      <c r="Z615" s="1" t="str">
        <f aca="false">IF(B615="psd","jpg",B615)</f>
        <v>jpg</v>
      </c>
      <c r="AA615" s="3" t="n">
        <v>0</v>
      </c>
    </row>
    <row r="616" customFormat="false" ht="14.65" hidden="false" customHeight="false" outlineLevel="0" collapsed="false">
      <c r="A616" s="2" t="n">
        <v>615</v>
      </c>
      <c r="B616" s="2" t="s">
        <v>267</v>
      </c>
      <c r="E616" s="1" t="s">
        <v>64</v>
      </c>
      <c r="G616" s="1" t="s">
        <v>943</v>
      </c>
      <c r="T616" s="1" t="s">
        <v>929</v>
      </c>
      <c r="U616" s="1" t="s">
        <v>34</v>
      </c>
      <c r="V616" s="1" t="s">
        <v>35</v>
      </c>
      <c r="W616" s="1" t="s">
        <v>36</v>
      </c>
      <c r="X616" s="1" t="s">
        <v>37</v>
      </c>
      <c r="Y616" s="1" t="str">
        <f aca="false">CONCATENATE(U616,T616,AA616,AA616,AA616,AA616,AA616,A616,X616,Z616,V616,E616,W616,G616)</f>
        <v>&lt;LI&gt; &lt;A HREF="http://freepages.genealogy.rootsweb.com/~springport/pictures_6/00000615.jpg"&gt;Cayuga Lake&lt;/A&gt;  Union Springs.  Birds Eye View Union Springs  from lake.</v>
      </c>
      <c r="Z616" s="1" t="str">
        <f aca="false">IF(B616="psd","jpg",B616)</f>
        <v>jpg</v>
      </c>
      <c r="AA616" s="3" t="n">
        <v>0</v>
      </c>
    </row>
    <row r="617" customFormat="false" ht="14.65" hidden="false" customHeight="false" outlineLevel="0" collapsed="false">
      <c r="A617" s="2" t="n">
        <v>616</v>
      </c>
      <c r="B617" s="2" t="s">
        <v>26</v>
      </c>
      <c r="E617" s="1" t="s">
        <v>64</v>
      </c>
      <c r="G617" s="1" t="s">
        <v>944</v>
      </c>
      <c r="T617" s="1" t="s">
        <v>929</v>
      </c>
      <c r="U617" s="1" t="s">
        <v>34</v>
      </c>
      <c r="V617" s="1" t="s">
        <v>35</v>
      </c>
      <c r="W617" s="1" t="s">
        <v>36</v>
      </c>
      <c r="X617" s="1" t="s">
        <v>37</v>
      </c>
      <c r="Y617" s="1" t="str">
        <f aca="false">CONCATENATE(U617,T617,AA617,AA617,AA617,AA617,AA617,A617,X617,Z617,V617,E617,W617,G617)</f>
        <v>&lt;LI&gt; &lt;A HREF="http://freepages.genealogy.rootsweb.com/~springport/pictures_6/00000616.jpg"&gt;Cayuga Lake&lt;/A&gt;  Cayuga.  NY Centra and Hudson River RR Station and Water Tank, Cayuga NY.</v>
      </c>
      <c r="Z617" s="1" t="str">
        <f aca="false">IF(B617="psd","jpg",B617)</f>
        <v>jpg</v>
      </c>
      <c r="AA617" s="3" t="n">
        <v>0</v>
      </c>
    </row>
    <row r="618" customFormat="false" ht="14.65" hidden="false" customHeight="false" outlineLevel="0" collapsed="false">
      <c r="A618" s="2" t="n">
        <v>617</v>
      </c>
      <c r="B618" s="2" t="s">
        <v>26</v>
      </c>
      <c r="E618" s="1" t="s">
        <v>64</v>
      </c>
      <c r="G618" s="1" t="s">
        <v>945</v>
      </c>
      <c r="T618" s="1" t="s">
        <v>929</v>
      </c>
      <c r="U618" s="1" t="s">
        <v>34</v>
      </c>
      <c r="V618" s="1" t="s">
        <v>35</v>
      </c>
      <c r="W618" s="1" t="s">
        <v>36</v>
      </c>
      <c r="X618" s="1" t="s">
        <v>37</v>
      </c>
      <c r="Y618" s="1" t="str">
        <f aca="false">CONCATENATE(U618,T618,AA618,AA618,AA618,AA618,AA618,A618,X618,Z618,V618,E618,W618,G618)</f>
        <v>&lt;LI&gt; &lt;A HREF="http://freepages.genealogy.rootsweb.com/~springport/pictures_6/00000617.jpg"&gt;Cayuga Lake&lt;/A&gt;  Cayuga Lake State Park.  Real photo postcard showing  OPERA? bandstand.</v>
      </c>
      <c r="Z618" s="1" t="str">
        <f aca="false">IF(B618="psd","jpg",B618)</f>
        <v>jpg</v>
      </c>
      <c r="AA618" s="3" t="n">
        <v>0</v>
      </c>
    </row>
    <row r="619" customFormat="false" ht="14.65" hidden="false" customHeight="false" outlineLevel="0" collapsed="false">
      <c r="A619" s="2" t="n">
        <v>618</v>
      </c>
      <c r="B619" s="2" t="s">
        <v>26</v>
      </c>
      <c r="E619" s="1" t="s">
        <v>64</v>
      </c>
      <c r="G619" s="1" t="s">
        <v>946</v>
      </c>
      <c r="T619" s="1" t="s">
        <v>929</v>
      </c>
      <c r="U619" s="1" t="s">
        <v>34</v>
      </c>
      <c r="V619" s="1" t="s">
        <v>35</v>
      </c>
      <c r="W619" s="1" t="s">
        <v>36</v>
      </c>
      <c r="X619" s="1" t="s">
        <v>37</v>
      </c>
      <c r="Y619" s="1" t="str">
        <f aca="false">CONCATENATE(U619,T619,AA619,AA619,AA619,AA619,AA619,A619,X619,Z619,V619,E619,W619,G619)</f>
        <v>&lt;LI&gt; &lt;A HREF="http://freepages.genealogy.rootsweb.com/~springport/pictures_6/00000618.jpg"&gt;Cayuga Lake&lt;/A&gt;  Ithaca.  Finish of a Varsity Boat Race.  bieplane flying overhead.</v>
      </c>
      <c r="Z619" s="1" t="str">
        <f aca="false">IF(B619="psd","jpg",B619)</f>
        <v>jpg</v>
      </c>
      <c r="AA619" s="3" t="n">
        <v>0</v>
      </c>
    </row>
    <row r="620" customFormat="false" ht="14.65" hidden="false" customHeight="false" outlineLevel="0" collapsed="false">
      <c r="A620" s="2" t="n">
        <v>619</v>
      </c>
      <c r="B620" s="2" t="s">
        <v>26</v>
      </c>
      <c r="C620" s="1" t="s">
        <v>947</v>
      </c>
      <c r="E620" s="1" t="s">
        <v>201</v>
      </c>
      <c r="G620" s="1" t="s">
        <v>948</v>
      </c>
      <c r="T620" s="1" t="s">
        <v>929</v>
      </c>
      <c r="U620" s="1" t="s">
        <v>34</v>
      </c>
      <c r="V620" s="1" t="s">
        <v>35</v>
      </c>
      <c r="W620" s="1" t="s">
        <v>36</v>
      </c>
      <c r="X620" s="1" t="s">
        <v>37</v>
      </c>
      <c r="Y620" s="1" t="str">
        <f aca="false">CONCATENATE(U620,T620,AA620,AA620,AA620,AA620,AA620,A620,X620,Z620,V620,E620,W620,G620)</f>
        <v>&lt;LI&gt; &lt;A HREF="http://freepages.genealogy.rootsweb.com/~springport/pictures_6/00000619.jpg"&gt;Patterson&lt;/A&gt;  UNKNOWN.  Source E.H. Patterson</v>
      </c>
      <c r="Z620" s="1" t="str">
        <f aca="false">IF(B620="psd","jpg",B620)</f>
        <v>jpg</v>
      </c>
      <c r="AA620" s="3" t="n">
        <v>0</v>
      </c>
    </row>
    <row r="621" customFormat="false" ht="14.65" hidden="false" customHeight="false" outlineLevel="0" collapsed="false">
      <c r="A621" s="2" t="n">
        <v>620</v>
      </c>
      <c r="B621" s="2" t="s">
        <v>26</v>
      </c>
      <c r="C621" s="1" t="s">
        <v>189</v>
      </c>
      <c r="E621" s="1" t="s">
        <v>517</v>
      </c>
      <c r="G621" s="1" t="s">
        <v>949</v>
      </c>
      <c r="T621" s="1" t="s">
        <v>929</v>
      </c>
      <c r="U621" s="1" t="s">
        <v>34</v>
      </c>
      <c r="V621" s="1" t="s">
        <v>35</v>
      </c>
      <c r="W621" s="1" t="s">
        <v>36</v>
      </c>
      <c r="X621" s="1" t="s">
        <v>37</v>
      </c>
      <c r="Y621" s="1" t="str">
        <f aca="false">CONCATENATE(U621,T621,AA621,AA621,AA621,AA621,AA621,A621,X621,Z621,V621,E621,W621,G621)</f>
        <v>&lt;LI&gt; &lt;A HREF="http://freepages.genealogy.rootsweb.com/~springport/pictures_6/00000620.jpg"&gt;Auburn&lt;/A&gt;  Owasco Outlet through Auburn painting by W. H. Yates.</v>
      </c>
      <c r="Z621" s="1" t="str">
        <f aca="false">IF(B621="psd","jpg",B621)</f>
        <v>jpg</v>
      </c>
      <c r="AA621" s="3" t="n">
        <v>0</v>
      </c>
    </row>
    <row r="622" customFormat="false" ht="14.65" hidden="false" customHeight="false" outlineLevel="0" collapsed="false">
      <c r="A622" s="2" t="n">
        <v>621</v>
      </c>
      <c r="B622" s="2" t="s">
        <v>26</v>
      </c>
      <c r="C622" s="1" t="s">
        <v>189</v>
      </c>
      <c r="E622" s="1" t="s">
        <v>139</v>
      </c>
      <c r="G622" s="1" t="s">
        <v>950</v>
      </c>
      <c r="T622" s="1" t="s">
        <v>929</v>
      </c>
      <c r="U622" s="1" t="s">
        <v>34</v>
      </c>
      <c r="V622" s="1" t="s">
        <v>35</v>
      </c>
      <c r="W622" s="1" t="s">
        <v>36</v>
      </c>
      <c r="X622" s="1" t="s">
        <v>37</v>
      </c>
      <c r="Y622" s="1" t="str">
        <f aca="false">CONCATENATE(U622,T622,AA622,AA622,AA622,AA622,AA622,A622,X622,Z622,V622,E622,W622,G622)</f>
        <v>&lt;LI&gt; &lt;A HREF="http://freepages.genealogy.rootsweb.com/~springport/pictures_6/00000621.jpg"&gt;Owasco Lake&lt;/A&gt;  Emerson Park area.  Painting by W. Bruce.</v>
      </c>
      <c r="Z622" s="1" t="str">
        <f aca="false">IF(B622="psd","jpg",B622)</f>
        <v>jpg</v>
      </c>
      <c r="AA622" s="3" t="n">
        <v>0</v>
      </c>
    </row>
    <row r="623" customFormat="false" ht="14.65" hidden="false" customHeight="false" outlineLevel="0" collapsed="false">
      <c r="A623" s="2" t="n">
        <v>622</v>
      </c>
      <c r="B623" s="2" t="s">
        <v>26</v>
      </c>
      <c r="C623" s="1" t="s">
        <v>951</v>
      </c>
      <c r="E623" s="1" t="s">
        <v>881</v>
      </c>
      <c r="G623" s="1" t="s">
        <v>952</v>
      </c>
      <c r="T623" s="1" t="s">
        <v>929</v>
      </c>
      <c r="U623" s="1" t="s">
        <v>34</v>
      </c>
      <c r="V623" s="1" t="s">
        <v>35</v>
      </c>
      <c r="W623" s="1" t="s">
        <v>36</v>
      </c>
      <c r="X623" s="1" t="s">
        <v>37</v>
      </c>
      <c r="Y623" s="1" t="str">
        <f aca="false">CONCATENATE(U623,T623,AA623,AA623,AA623,AA623,AA623,A623,X623,Z623,V623,E623,W623,G623)</f>
        <v>&lt;LI&gt; &lt;A HREF="http://freepages.genealogy.rootsweb.com/~springport/pictures_6/00000622.jpg"&gt;Moravia&lt;/A&gt;  Sylvan Lake below Montville Falls.  Sterio view from "moravia and Groton Fine Art Galleries"  Tuthill &amp; Teed.</v>
      </c>
      <c r="Z623" s="1" t="str">
        <f aca="false">IF(B623="psd","jpg",B623)</f>
        <v>jpg</v>
      </c>
      <c r="AA623" s="3" t="n">
        <v>0</v>
      </c>
    </row>
    <row r="624" customFormat="false" ht="14.65" hidden="false" customHeight="false" outlineLevel="0" collapsed="false">
      <c r="A624" s="2" t="n">
        <v>623</v>
      </c>
      <c r="B624" s="2" t="s">
        <v>26</v>
      </c>
      <c r="E624" s="1" t="s">
        <v>64</v>
      </c>
      <c r="G624" s="1" t="s">
        <v>953</v>
      </c>
      <c r="T624" s="1" t="s">
        <v>929</v>
      </c>
      <c r="U624" s="1" t="s">
        <v>34</v>
      </c>
      <c r="V624" s="1" t="s">
        <v>35</v>
      </c>
      <c r="W624" s="1" t="s">
        <v>36</v>
      </c>
      <c r="X624" s="1" t="s">
        <v>37</v>
      </c>
      <c r="Y624" s="1" t="str">
        <f aca="false">CONCATENATE(U624,T624,AA624,AA624,AA624,AA624,AA624,A624,X624,Z624,V624,E624,W624,G624)</f>
        <v>&lt;LI&gt; &lt;A HREF="http://freepages.genealogy.rootsweb.com/~springport/pictures_6/00000623.jpg"&gt;Cayuga Lake&lt;/A&gt;  Taughanack Falls</v>
      </c>
      <c r="Z624" s="1" t="str">
        <f aca="false">IF(B624="psd","jpg",B624)</f>
        <v>jpg</v>
      </c>
      <c r="AA624" s="3" t="n">
        <v>0</v>
      </c>
    </row>
    <row r="625" customFormat="false" ht="14.65" hidden="false" customHeight="false" outlineLevel="0" collapsed="false">
      <c r="A625" s="2" t="n">
        <v>624</v>
      </c>
      <c r="B625" s="2" t="s">
        <v>26</v>
      </c>
      <c r="E625" s="1" t="s">
        <v>160</v>
      </c>
      <c r="G625" s="1" t="s">
        <v>954</v>
      </c>
      <c r="T625" s="1" t="s">
        <v>929</v>
      </c>
      <c r="U625" s="1" t="s">
        <v>34</v>
      </c>
      <c r="V625" s="1" t="s">
        <v>35</v>
      </c>
      <c r="W625" s="1" t="s">
        <v>36</v>
      </c>
      <c r="X625" s="1" t="s">
        <v>37</v>
      </c>
      <c r="Y625" s="1" t="str">
        <f aca="false">CONCATENATE(U625,T625,AA625,AA625,AA625,AA625,AA625,A625,X625,Z625,V625,E625,W625,G625)</f>
        <v>&lt;LI&gt; &lt;A HREF="http://freepages.genealogy.rootsweb.com/~springport/pictures_6/00000624.jpg"&gt;Union Springs&lt;/A&gt;  picture at meeting on well contamination at AJ Smith School.</v>
      </c>
      <c r="Z625" s="1" t="str">
        <f aca="false">IF(B625="psd","jpg",B625)</f>
        <v>jpg</v>
      </c>
      <c r="AA625" s="3" t="n">
        <v>0</v>
      </c>
    </row>
    <row r="626" customFormat="false" ht="14.65" hidden="false" customHeight="false" outlineLevel="0" collapsed="false">
      <c r="A626" s="2" t="n">
        <v>625</v>
      </c>
      <c r="B626" s="2" t="s">
        <v>26</v>
      </c>
      <c r="E626" s="1" t="s">
        <v>176</v>
      </c>
      <c r="G626" s="1" t="s">
        <v>955</v>
      </c>
      <c r="T626" s="1" t="s">
        <v>929</v>
      </c>
      <c r="U626" s="1" t="s">
        <v>34</v>
      </c>
      <c r="V626" s="1" t="s">
        <v>35</v>
      </c>
      <c r="W626" s="1" t="s">
        <v>36</v>
      </c>
      <c r="X626" s="1" t="s">
        <v>37</v>
      </c>
      <c r="Y626" s="1" t="str">
        <f aca="false">CONCATENATE(U626,T626,AA626,AA626,AA626,AA626,AA626,A626,X626,Z626,V626,E626,W626,G626)</f>
        <v>&lt;LI&gt; &lt;A HREF="http://freepages.genealogy.rootsweb.com/~springport/pictures_6/00000625.jpg"&gt;Cayuga County&lt;/A&gt;  Geologic map of Auburn and Union Springs area from "The Geology of the Auburn Genoa Quadrangle".</v>
      </c>
      <c r="Z626" s="1" t="str">
        <f aca="false">IF(B626="psd","jpg",B626)</f>
        <v>jpg</v>
      </c>
      <c r="AA626" s="3" t="n">
        <v>0</v>
      </c>
    </row>
    <row r="627" customFormat="false" ht="14.65" hidden="false" customHeight="false" outlineLevel="0" collapsed="false">
      <c r="A627" s="2" t="n">
        <v>626</v>
      </c>
      <c r="B627" s="2" t="s">
        <v>26</v>
      </c>
      <c r="E627" s="1" t="s">
        <v>176</v>
      </c>
      <c r="G627" s="1" t="s">
        <v>956</v>
      </c>
      <c r="T627" s="1" t="s">
        <v>929</v>
      </c>
      <c r="U627" s="1" t="s">
        <v>34</v>
      </c>
      <c r="V627" s="1" t="s">
        <v>35</v>
      </c>
      <c r="W627" s="1" t="s">
        <v>36</v>
      </c>
      <c r="X627" s="1" t="s">
        <v>37</v>
      </c>
      <c r="Y627" s="1" t="str">
        <f aca="false">CONCATENATE(U627,T627,AA627,AA627,AA627,AA627,AA627,A627,X627,Z627,V627,E627,W627,G627)</f>
        <v>&lt;LI&gt; &lt;A HREF="http://freepages.genealogy.rootsweb.com/~springport/pictures_6/00000626.jpg"&gt;Cayuga County&lt;/A&gt;  Geologic map, Union Springs to Owasco Lake.</v>
      </c>
      <c r="Z627" s="1" t="str">
        <f aca="false">IF(B627="psd","jpg",B627)</f>
        <v>jpg</v>
      </c>
      <c r="AA627" s="3" t="n">
        <v>0</v>
      </c>
    </row>
    <row r="628" customFormat="false" ht="14.65" hidden="false" customHeight="false" outlineLevel="0" collapsed="false">
      <c r="A628" s="2" t="n">
        <v>627</v>
      </c>
      <c r="B628" s="2" t="s">
        <v>26</v>
      </c>
      <c r="E628" s="1" t="s">
        <v>176</v>
      </c>
      <c r="G628" s="1" t="s">
        <v>957</v>
      </c>
      <c r="T628" s="1" t="s">
        <v>929</v>
      </c>
      <c r="U628" s="1" t="s">
        <v>34</v>
      </c>
      <c r="V628" s="1" t="s">
        <v>35</v>
      </c>
      <c r="W628" s="1" t="s">
        <v>36</v>
      </c>
      <c r="X628" s="1" t="s">
        <v>37</v>
      </c>
      <c r="Y628" s="1" t="str">
        <f aca="false">CONCATENATE(U628,T628,AA628,AA628,AA628,AA628,AA628,A628,X628,Z628,V628,E628,W628,G628)</f>
        <v>&lt;LI&gt; &lt;A HREF="http://freepages.genealogy.rootsweb.com/~springport/pictures_6/00000627.jpg"&gt;Cayuga County&lt;/A&gt;  Geologic map and map legend of Auburn and Union Springs area from "The Geology of the Auburn Genoa Quadrangle".</v>
      </c>
      <c r="Z628" s="1" t="str">
        <f aca="false">IF(B628="psd","jpg",B628)</f>
        <v>jpg</v>
      </c>
      <c r="AA628" s="3" t="n">
        <v>0</v>
      </c>
    </row>
    <row r="629" customFormat="false" ht="14.65" hidden="false" customHeight="false" outlineLevel="0" collapsed="false">
      <c r="A629" s="2" t="n">
        <v>628</v>
      </c>
      <c r="B629" s="2" t="s">
        <v>26</v>
      </c>
      <c r="E629" s="1" t="s">
        <v>653</v>
      </c>
      <c r="G629" s="1" t="s">
        <v>958</v>
      </c>
      <c r="T629" s="1" t="s">
        <v>929</v>
      </c>
      <c r="U629" s="1" t="s">
        <v>34</v>
      </c>
      <c r="V629" s="1" t="s">
        <v>35</v>
      </c>
      <c r="W629" s="1" t="s">
        <v>36</v>
      </c>
      <c r="X629" s="1" t="s">
        <v>37</v>
      </c>
      <c r="Y629" s="1" t="str">
        <f aca="false">CONCATENATE(U629,T629,AA629,AA629,AA629,AA629,AA629,A629,X629,Z629,V629,E629,W629,G629)</f>
        <v>&lt;LI&gt; &lt;A HREF="http://freepages.genealogy.rootsweb.com/~springport/pictures_6/00000628.jpg"&gt;Keuka Lake&lt;/A&gt;  Panoram postcard of lake and hills.</v>
      </c>
      <c r="Z629" s="1" t="str">
        <f aca="false">IF(B629="psd","jpg",B629)</f>
        <v>jpg</v>
      </c>
      <c r="AA629" s="3" t="n">
        <v>0</v>
      </c>
    </row>
    <row r="630" customFormat="false" ht="14.65" hidden="false" customHeight="false" outlineLevel="0" collapsed="false">
      <c r="A630" s="2" t="n">
        <v>629</v>
      </c>
      <c r="B630" s="2" t="s">
        <v>26</v>
      </c>
      <c r="E630" s="1" t="s">
        <v>959</v>
      </c>
      <c r="G630" s="1" t="s">
        <v>960</v>
      </c>
      <c r="T630" s="1" t="s">
        <v>929</v>
      </c>
      <c r="U630" s="1" t="s">
        <v>34</v>
      </c>
      <c r="V630" s="1" t="s">
        <v>35</v>
      </c>
      <c r="W630" s="1" t="s">
        <v>36</v>
      </c>
      <c r="X630" s="1" t="s">
        <v>37</v>
      </c>
      <c r="Y630" s="1" t="str">
        <f aca="false">CONCATENATE(U630,T630,AA630,AA630,AA630,AA630,AA630,A630,X630,Z630,V630,E630,W630,G630)</f>
        <v>&lt;LI&gt; &lt;A HREF="http://freepages.genealogy.rootsweb.com/~springport/pictures_6/00000629.jpg"&gt;Conesus Lake&lt;/A&gt;  Sterio photo by BF Frescott of Livonia</v>
      </c>
      <c r="Z630" s="1" t="str">
        <f aca="false">IF(B630="psd","jpg",B630)</f>
        <v>jpg</v>
      </c>
      <c r="AA630" s="3" t="n">
        <v>0</v>
      </c>
    </row>
    <row r="631" customFormat="false" ht="14.65" hidden="false" customHeight="false" outlineLevel="0" collapsed="false">
      <c r="A631" s="2" t="n">
        <v>630</v>
      </c>
      <c r="B631" s="2" t="s">
        <v>26</v>
      </c>
      <c r="E631" s="1" t="s">
        <v>404</v>
      </c>
      <c r="G631" s="1" t="s">
        <v>961</v>
      </c>
      <c r="T631" s="1" t="s">
        <v>929</v>
      </c>
      <c r="U631" s="1" t="s">
        <v>34</v>
      </c>
      <c r="V631" s="1" t="s">
        <v>35</v>
      </c>
      <c r="W631" s="1" t="s">
        <v>36</v>
      </c>
      <c r="X631" s="1" t="s">
        <v>37</v>
      </c>
      <c r="Y631" s="1" t="str">
        <f aca="false">CONCATENATE(U631,T631,AA631,AA631,AA631,AA631,AA631,A631,X631,Z631,V631,E631,W631,G631)</f>
        <v>&lt;LI&gt; &lt;A HREF="http://freepages.genealogy.rootsweb.com/~springport/pictures_6/00000630.jpg"&gt;Hemlock Lake&lt;/A&gt;  Sterio photo of Hemlock Lake.</v>
      </c>
      <c r="Z631" s="1" t="str">
        <f aca="false">IF(B631="psd","jpg",B631)</f>
        <v>jpg</v>
      </c>
      <c r="AA631" s="3" t="n">
        <v>0</v>
      </c>
    </row>
    <row r="632" customFormat="false" ht="14.65" hidden="false" customHeight="false" outlineLevel="0" collapsed="false">
      <c r="A632" s="2" t="n">
        <v>631</v>
      </c>
      <c r="B632" s="2" t="s">
        <v>26</v>
      </c>
      <c r="E632" s="1" t="s">
        <v>64</v>
      </c>
      <c r="G632" s="1" t="s">
        <v>962</v>
      </c>
      <c r="T632" s="1" t="s">
        <v>929</v>
      </c>
      <c r="U632" s="1" t="s">
        <v>34</v>
      </c>
      <c r="V632" s="1" t="s">
        <v>35</v>
      </c>
      <c r="W632" s="1" t="s">
        <v>36</v>
      </c>
      <c r="X632" s="1" t="s">
        <v>37</v>
      </c>
      <c r="Y632" s="1" t="str">
        <f aca="false">CONCATENATE(U632,T632,AA632,AA632,AA632,AA632,AA632,A632,X632,Z632,V632,E632,W632,G632)</f>
        <v>&lt;LI&gt; &lt;A HREF="http://freepages.genealogy.rootsweb.com/~springport/pictures_6/00000631.jpg"&gt;Cayuga Lake&lt;/A&gt;  Kidders Ferry hotel postcard.</v>
      </c>
      <c r="Z632" s="1" t="str">
        <f aca="false">IF(B632="psd","jpg",B632)</f>
        <v>jpg</v>
      </c>
      <c r="AA632" s="3" t="n">
        <v>0</v>
      </c>
    </row>
    <row r="633" customFormat="false" ht="14.65" hidden="false" customHeight="false" outlineLevel="0" collapsed="false">
      <c r="A633" s="2" t="n">
        <v>632</v>
      </c>
      <c r="B633" s="2" t="s">
        <v>26</v>
      </c>
      <c r="E633" s="1" t="s">
        <v>64</v>
      </c>
      <c r="G633" s="1" t="s">
        <v>963</v>
      </c>
      <c r="T633" s="1" t="s">
        <v>929</v>
      </c>
      <c r="U633" s="1" t="s">
        <v>34</v>
      </c>
      <c r="V633" s="1" t="s">
        <v>35</v>
      </c>
      <c r="W633" s="1" t="s">
        <v>36</v>
      </c>
      <c r="X633" s="1" t="s">
        <v>37</v>
      </c>
      <c r="Y633" s="1" t="str">
        <f aca="false">CONCATENATE(U633,T633,AA633,AA633,AA633,AA633,AA633,A633,X633,Z633,V633,E633,W633,G633)</f>
        <v>&lt;LI&gt; &lt;A HREF="http://freepages.genealogy.rootsweb.com/~springport/pictures_6/00000632.jpg"&gt;Cayuga Lake&lt;/A&gt;  Map of Central New York form an 1812 atlas that belonged to Gallio Patterson. Boston, Thoomas and Andrews pub..</v>
      </c>
      <c r="Z633" s="1" t="str">
        <f aca="false">IF(B633="psd","jpg",B633)</f>
        <v>jpg</v>
      </c>
      <c r="AA633" s="3" t="n">
        <v>0</v>
      </c>
    </row>
    <row r="634" customFormat="false" ht="14.65" hidden="false" customHeight="false" outlineLevel="0" collapsed="false">
      <c r="A634" s="2" t="n">
        <v>633</v>
      </c>
      <c r="B634" s="2" t="s">
        <v>26</v>
      </c>
      <c r="E634" s="1" t="s">
        <v>64</v>
      </c>
      <c r="G634" s="1" t="s">
        <v>964</v>
      </c>
      <c r="T634" s="1" t="s">
        <v>929</v>
      </c>
      <c r="U634" s="1" t="s">
        <v>34</v>
      </c>
      <c r="V634" s="1" t="s">
        <v>35</v>
      </c>
      <c r="W634" s="1" t="s">
        <v>36</v>
      </c>
      <c r="X634" s="1" t="s">
        <v>37</v>
      </c>
      <c r="Y634" s="1" t="str">
        <f aca="false">CONCATENATE(U634,T634,AA634,AA634,AA634,AA634,AA634,A634,X634,Z634,V634,E634,W634,G634)</f>
        <v>&lt;LI&gt; &lt;A HREF="http://freepages.genealogy.rootsweb.com/~springport/pictures_6/00000633.jpg"&gt;Cayuga Lake&lt;/A&gt;  Map (Detail) of Central New York form an 1812 atlas that belonged to Gallio Patterson. Boston, Thoomas and Andrews pub..</v>
      </c>
      <c r="Z634" s="1" t="str">
        <f aca="false">IF(B634="psd","jpg",B634)</f>
        <v>jpg</v>
      </c>
      <c r="AA634" s="3" t="n">
        <v>0</v>
      </c>
    </row>
    <row r="635" customFormat="false" ht="14.65" hidden="false" customHeight="false" outlineLevel="0" collapsed="false">
      <c r="A635" s="2" t="n">
        <v>634</v>
      </c>
      <c r="B635" s="2" t="s">
        <v>26</v>
      </c>
      <c r="E635" s="1" t="s">
        <v>64</v>
      </c>
      <c r="G635" s="1" t="s">
        <v>965</v>
      </c>
      <c r="T635" s="1" t="s">
        <v>929</v>
      </c>
      <c r="U635" s="1" t="s">
        <v>34</v>
      </c>
      <c r="V635" s="1" t="s">
        <v>35</v>
      </c>
      <c r="W635" s="1" t="s">
        <v>36</v>
      </c>
      <c r="X635" s="1" t="s">
        <v>37</v>
      </c>
      <c r="Y635" s="1" t="str">
        <f aca="false">CONCATENATE(U635,T635,AA635,AA635,AA635,AA635,AA635,A635,X635,Z635,V635,E635,W635,G635)</f>
        <v>&lt;LI&gt; &lt;A HREF="http://freepages.genealogy.rootsweb.com/~springport/pictures_6/00000634.jpg"&gt;Cayuga Lake&lt;/A&gt;  Goodwins Point and Castle Rocks</v>
      </c>
      <c r="Z635" s="1" t="str">
        <f aca="false">IF(B635="psd","jpg",B635)</f>
        <v>jpg</v>
      </c>
      <c r="AA635" s="3" t="n">
        <v>0</v>
      </c>
    </row>
    <row r="636" customFormat="false" ht="14.65" hidden="false" customHeight="false" outlineLevel="0" collapsed="false">
      <c r="A636" s="2" t="n">
        <v>635</v>
      </c>
      <c r="B636" s="2" t="s">
        <v>26</v>
      </c>
      <c r="E636" s="1" t="s">
        <v>64</v>
      </c>
      <c r="G636" s="1" t="s">
        <v>966</v>
      </c>
      <c r="T636" s="1" t="s">
        <v>929</v>
      </c>
      <c r="U636" s="1" t="s">
        <v>34</v>
      </c>
      <c r="V636" s="1" t="s">
        <v>35</v>
      </c>
      <c r="W636" s="1" t="s">
        <v>36</v>
      </c>
      <c r="X636" s="1" t="s">
        <v>37</v>
      </c>
      <c r="Y636" s="1" t="str">
        <f aca="false">CONCATENATE(U636,T636,AA636,AA636,AA636,AA636,AA636,A636,X636,Z636,V636,E636,W636,G636)</f>
        <v>&lt;LI&gt; &lt;A HREF="http://freepages.genealogy.rootsweb.com/~springport/pictures_6/00000635.jpg"&gt;Cayuga Lake&lt;/A&gt;  Steamer Mohawk.</v>
      </c>
      <c r="Z636" s="1" t="str">
        <f aca="false">IF(B636="psd","jpg",B636)</f>
        <v>jpg</v>
      </c>
      <c r="AA636" s="3" t="n">
        <v>0</v>
      </c>
    </row>
    <row r="637" customFormat="false" ht="14.65" hidden="false" customHeight="false" outlineLevel="0" collapsed="false">
      <c r="A637" s="2" t="n">
        <v>636</v>
      </c>
      <c r="B637" s="2" t="s">
        <v>26</v>
      </c>
      <c r="E637" s="1" t="s">
        <v>176</v>
      </c>
      <c r="G637" s="1" t="s">
        <v>967</v>
      </c>
      <c r="T637" s="1" t="s">
        <v>929</v>
      </c>
      <c r="U637" s="1" t="s">
        <v>34</v>
      </c>
      <c r="V637" s="1" t="s">
        <v>35</v>
      </c>
      <c r="W637" s="1" t="s">
        <v>36</v>
      </c>
      <c r="X637" s="1" t="s">
        <v>37</v>
      </c>
      <c r="Y637" s="1" t="str">
        <f aca="false">CONCATENATE(U637,T637,AA637,AA637,AA637,AA637,AA637,A637,X637,Z637,V637,E637,W637,G637)</f>
        <v>&lt;LI&gt; &lt;A HREF="http://freepages.genealogy.rootsweb.com/~springport/pictures_6/00000636.jpg"&gt;Cayuga County&lt;/A&gt;  Cayuga Village.  Old papers on the Village of Cayuga incorporation.</v>
      </c>
      <c r="Z637" s="1" t="str">
        <f aca="false">IF(B637="psd","jpg",B637)</f>
        <v>jpg</v>
      </c>
      <c r="AA637" s="3" t="n">
        <v>0</v>
      </c>
    </row>
    <row r="638" customFormat="false" ht="14.65" hidden="false" customHeight="false" outlineLevel="0" collapsed="false">
      <c r="A638" s="2" t="n">
        <v>637</v>
      </c>
      <c r="B638" s="2" t="s">
        <v>26</v>
      </c>
      <c r="E638" s="1" t="s">
        <v>176</v>
      </c>
      <c r="G638" s="1" t="s">
        <v>967</v>
      </c>
      <c r="T638" s="1" t="s">
        <v>929</v>
      </c>
      <c r="U638" s="1" t="s">
        <v>34</v>
      </c>
      <c r="V638" s="1" t="s">
        <v>35</v>
      </c>
      <c r="W638" s="1" t="s">
        <v>36</v>
      </c>
      <c r="X638" s="1" t="s">
        <v>37</v>
      </c>
      <c r="Y638" s="1" t="str">
        <f aca="false">CONCATENATE(U638,T638,AA638,AA638,AA638,AA638,AA638,A638,X638,Z638,V638,E638,W638,G638)</f>
        <v>&lt;LI&gt; &lt;A HREF="http://freepages.genealogy.rootsweb.com/~springport/pictures_6/00000637.jpg"&gt;Cayuga County&lt;/A&gt;  Cayuga Village.  Old papers on the Village of Cayuga incorporation.</v>
      </c>
      <c r="Z638" s="1" t="str">
        <f aca="false">IF(B638="psd","jpg",B638)</f>
        <v>jpg</v>
      </c>
      <c r="AA638" s="3" t="n">
        <v>0</v>
      </c>
    </row>
    <row r="639" customFormat="false" ht="14.65" hidden="false" customHeight="false" outlineLevel="0" collapsed="false">
      <c r="A639" s="2" t="n">
        <v>638</v>
      </c>
      <c r="B639" s="2" t="s">
        <v>26</v>
      </c>
      <c r="E639" s="1" t="s">
        <v>402</v>
      </c>
      <c r="G639" s="1" t="s">
        <v>968</v>
      </c>
      <c r="T639" s="1" t="s">
        <v>929</v>
      </c>
      <c r="U639" s="1" t="s">
        <v>34</v>
      </c>
      <c r="V639" s="1" t="s">
        <v>35</v>
      </c>
      <c r="W639" s="1" t="s">
        <v>36</v>
      </c>
      <c r="X639" s="1" t="s">
        <v>37</v>
      </c>
      <c r="Y639" s="1" t="str">
        <f aca="false">CONCATENATE(U639,T639,AA639,AA639,AA639,AA639,AA639,A639,X639,Z639,V639,E639,W639,G639)</f>
        <v>&lt;LI&gt; &lt;A HREF="http://freepages.genealogy.rootsweb.com/~springport/pictures_6/00000638.jpg"&gt;Port Byron&lt;/A&gt;  view of Port Byron postcard.</v>
      </c>
      <c r="Z639" s="1" t="str">
        <f aca="false">IF(B639="psd","jpg",B639)</f>
        <v>jpg</v>
      </c>
      <c r="AA639" s="3" t="n">
        <v>0</v>
      </c>
    </row>
    <row r="640" customFormat="false" ht="14.65" hidden="false" customHeight="false" outlineLevel="0" collapsed="false">
      <c r="A640" s="2" t="n">
        <v>639</v>
      </c>
      <c r="B640" s="2" t="s">
        <v>26</v>
      </c>
      <c r="E640" s="1" t="s">
        <v>732</v>
      </c>
      <c r="G640" s="1" t="s">
        <v>969</v>
      </c>
      <c r="T640" s="1" t="s">
        <v>929</v>
      </c>
      <c r="U640" s="1" t="s">
        <v>34</v>
      </c>
      <c r="V640" s="1" t="s">
        <v>35</v>
      </c>
      <c r="W640" s="1" t="s">
        <v>36</v>
      </c>
      <c r="X640" s="1" t="s">
        <v>37</v>
      </c>
      <c r="Y640" s="1" t="str">
        <f aca="false">CONCATENATE(U640,T640,AA640,AA640,AA640,AA640,AA640,A640,X640,Z640,V640,E640,W640,G640)</f>
        <v>&lt;LI&gt; &lt;A HREF="http://freepages.genealogy.rootsweb.com/~springport/pictures_6/00000639.jpg"&gt;Finger Lakes&lt;/A&gt;  satelite image</v>
      </c>
      <c r="Z640" s="1" t="str">
        <f aca="false">IF(B640="psd","jpg",B640)</f>
        <v>jpg</v>
      </c>
      <c r="AA640" s="3" t="n">
        <v>0</v>
      </c>
    </row>
    <row r="641" customFormat="false" ht="14.65" hidden="false" customHeight="false" outlineLevel="0" collapsed="false">
      <c r="A641" s="2" t="n">
        <v>640</v>
      </c>
      <c r="B641" s="2" t="s">
        <v>26</v>
      </c>
      <c r="E641" s="1" t="s">
        <v>732</v>
      </c>
      <c r="G641" s="1" t="s">
        <v>969</v>
      </c>
      <c r="T641" s="1" t="s">
        <v>929</v>
      </c>
      <c r="U641" s="1" t="s">
        <v>34</v>
      </c>
      <c r="V641" s="1" t="s">
        <v>35</v>
      </c>
      <c r="W641" s="1" t="s">
        <v>36</v>
      </c>
      <c r="X641" s="1" t="s">
        <v>37</v>
      </c>
      <c r="Y641" s="1" t="str">
        <f aca="false">CONCATENATE(U641,T641,AA641,AA641,AA641,AA641,AA641,A641,X641,Z641,V641,E641,W641,G641)</f>
        <v>&lt;LI&gt; &lt;A HREF="http://freepages.genealogy.rootsweb.com/~springport/pictures_6/00000640.jpg"&gt;Finger Lakes&lt;/A&gt;  satelite image</v>
      </c>
      <c r="Z641" s="1" t="str">
        <f aca="false">IF(B641="psd","jpg",B641)</f>
        <v>jpg</v>
      </c>
      <c r="AA641" s="3" t="n">
        <v>0</v>
      </c>
    </row>
    <row r="642" customFormat="false" ht="14.65" hidden="false" customHeight="false" outlineLevel="0" collapsed="false">
      <c r="A642" s="2" t="n">
        <v>641</v>
      </c>
      <c r="B642" s="2" t="s">
        <v>26</v>
      </c>
      <c r="E642" s="1" t="s">
        <v>270</v>
      </c>
      <c r="G642" s="1" t="s">
        <v>970</v>
      </c>
      <c r="T642" s="1" t="s">
        <v>929</v>
      </c>
      <c r="U642" s="1" t="s">
        <v>34</v>
      </c>
      <c r="V642" s="1" t="s">
        <v>35</v>
      </c>
      <c r="W642" s="1" t="s">
        <v>36</v>
      </c>
      <c r="X642" s="1" t="s">
        <v>37</v>
      </c>
      <c r="Y642" s="1" t="str">
        <f aca="false">CONCATENATE(U642,T642,AA642,AA642,AA642,AA642,AA642,A642,X642,Z642,V642,E642,W642,G642)</f>
        <v>&lt;LI&gt; &lt;A HREF="http://freepages.genealogy.rootsweb.com/~springport/pictures_6/00000641.jpg"&gt;Winegar&lt;/A&gt;  Winegar cemetary Amenia NY.</v>
      </c>
      <c r="Z642" s="1" t="str">
        <f aca="false">IF(B642="psd","jpg",B642)</f>
        <v>jpg</v>
      </c>
      <c r="AA642" s="3" t="n">
        <v>0</v>
      </c>
    </row>
    <row r="643" customFormat="false" ht="14.65" hidden="false" customHeight="false" outlineLevel="0" collapsed="false">
      <c r="A643" s="2" t="n">
        <v>642</v>
      </c>
      <c r="B643" s="2" t="s">
        <v>26</v>
      </c>
      <c r="E643" s="1" t="s">
        <v>270</v>
      </c>
      <c r="G643" s="1" t="s">
        <v>971</v>
      </c>
      <c r="T643" s="1" t="s">
        <v>929</v>
      </c>
      <c r="U643" s="1" t="s">
        <v>34</v>
      </c>
      <c r="V643" s="1" t="s">
        <v>35</v>
      </c>
      <c r="W643" s="1" t="s">
        <v>36</v>
      </c>
      <c r="X643" s="1" t="s">
        <v>37</v>
      </c>
      <c r="Y643" s="1" t="str">
        <f aca="false">CONCATENATE(U643,T643,AA643,AA643,AA643,AA643,AA643,A643,X643,Z643,V643,E643,W643,G643)</f>
        <v>&lt;LI&gt; &lt;A HREF="http://freepages.genealogy.rootsweb.com/~springport/pictures_6/00000642.jpg"&gt;Winegar&lt;/A&gt;  Winegar home Amenia NY 1972</v>
      </c>
      <c r="Z643" s="1" t="str">
        <f aca="false">IF(B643="psd","jpg",B643)</f>
        <v>jpg</v>
      </c>
      <c r="AA643" s="3" t="n">
        <v>0</v>
      </c>
    </row>
    <row r="644" customFormat="false" ht="14.65" hidden="false" customHeight="false" outlineLevel="0" collapsed="false">
      <c r="A644" s="2" t="n">
        <v>643</v>
      </c>
      <c r="B644" s="2" t="s">
        <v>26</v>
      </c>
      <c r="E644" s="1" t="s">
        <v>270</v>
      </c>
      <c r="G644" s="1" t="s">
        <v>971</v>
      </c>
      <c r="T644" s="1" t="s">
        <v>929</v>
      </c>
      <c r="U644" s="1" t="s">
        <v>34</v>
      </c>
      <c r="V644" s="1" t="s">
        <v>35</v>
      </c>
      <c r="W644" s="1" t="s">
        <v>36</v>
      </c>
      <c r="X644" s="1" t="s">
        <v>37</v>
      </c>
      <c r="Y644" s="1" t="str">
        <f aca="false">CONCATENATE(U644,T644,AA644,AA644,AA644,AA644,AA644,A644,X644,Z644,V644,E644,W644,G644)</f>
        <v>&lt;LI&gt; &lt;A HREF="http://freepages.genealogy.rootsweb.com/~springport/pictures_6/00000643.jpg"&gt;Winegar&lt;/A&gt;  Winegar home Amenia NY 1972</v>
      </c>
      <c r="Z644" s="1" t="str">
        <f aca="false">IF(B644="psd","jpg",B644)</f>
        <v>jpg</v>
      </c>
      <c r="AA644" s="3" t="n">
        <v>0</v>
      </c>
    </row>
    <row r="645" customFormat="false" ht="14.65" hidden="false" customHeight="false" outlineLevel="0" collapsed="false">
      <c r="A645" s="2" t="n">
        <v>644</v>
      </c>
      <c r="B645" s="2" t="s">
        <v>26</v>
      </c>
      <c r="E645" s="1" t="s">
        <v>270</v>
      </c>
      <c r="G645" s="1" t="s">
        <v>971</v>
      </c>
      <c r="T645" s="1" t="s">
        <v>929</v>
      </c>
      <c r="U645" s="1" t="s">
        <v>34</v>
      </c>
      <c r="V645" s="1" t="s">
        <v>35</v>
      </c>
      <c r="W645" s="1" t="s">
        <v>36</v>
      </c>
      <c r="X645" s="1" t="s">
        <v>37</v>
      </c>
      <c r="Y645" s="1" t="str">
        <f aca="false">CONCATENATE(U645,T645,AA645,AA645,AA645,AA645,AA645,A645,X645,Z645,V645,E645,W645,G645)</f>
        <v>&lt;LI&gt; &lt;A HREF="http://freepages.genealogy.rootsweb.com/~springport/pictures_6/00000644.jpg"&gt;Winegar&lt;/A&gt;  Winegar home Amenia NY 1972</v>
      </c>
      <c r="Z645" s="1" t="str">
        <f aca="false">IF(B645="psd","jpg",B645)</f>
        <v>jpg</v>
      </c>
      <c r="AA645" s="3" t="n">
        <v>0</v>
      </c>
    </row>
    <row r="646" customFormat="false" ht="14.65" hidden="false" customHeight="false" outlineLevel="0" collapsed="false">
      <c r="A646" s="2" t="n">
        <v>645</v>
      </c>
      <c r="B646" s="2" t="s">
        <v>26</v>
      </c>
      <c r="E646" s="1" t="s">
        <v>270</v>
      </c>
      <c r="G646" s="1" t="s">
        <v>971</v>
      </c>
      <c r="T646" s="1" t="s">
        <v>929</v>
      </c>
      <c r="U646" s="1" t="s">
        <v>34</v>
      </c>
      <c r="V646" s="1" t="s">
        <v>35</v>
      </c>
      <c r="W646" s="1" t="s">
        <v>36</v>
      </c>
      <c r="X646" s="1" t="s">
        <v>37</v>
      </c>
      <c r="Y646" s="1" t="str">
        <f aca="false">CONCATENATE(U646,T646,AA646,AA646,AA646,AA646,AA646,A646,X646,Z646,V646,E646,W646,G646)</f>
        <v>&lt;LI&gt; &lt;A HREF="http://freepages.genealogy.rootsweb.com/~springport/pictures_6/00000645.jpg"&gt;Winegar&lt;/A&gt;  Winegar home Amenia NY 1972</v>
      </c>
      <c r="Z646" s="1" t="str">
        <f aca="false">IF(B646="psd","jpg",B646)</f>
        <v>jpg</v>
      </c>
      <c r="AA646" s="3" t="n">
        <v>0</v>
      </c>
    </row>
    <row r="647" customFormat="false" ht="14.65" hidden="false" customHeight="false" outlineLevel="0" collapsed="false">
      <c r="A647" s="2" t="n">
        <v>646</v>
      </c>
      <c r="B647" s="2" t="s">
        <v>26</v>
      </c>
      <c r="E647" s="1" t="s">
        <v>270</v>
      </c>
      <c r="G647" s="1" t="s">
        <v>970</v>
      </c>
      <c r="T647" s="1" t="s">
        <v>929</v>
      </c>
      <c r="U647" s="1" t="s">
        <v>34</v>
      </c>
      <c r="V647" s="1" t="s">
        <v>35</v>
      </c>
      <c r="W647" s="1" t="s">
        <v>36</v>
      </c>
      <c r="X647" s="1" t="s">
        <v>37</v>
      </c>
      <c r="Y647" s="1" t="str">
        <f aca="false">CONCATENATE(U647,T647,AA647,AA647,AA647,AA647,AA647,A647,X647,Z647,V647,E647,W647,G647)</f>
        <v>&lt;LI&gt; &lt;A HREF="http://freepages.genealogy.rootsweb.com/~springport/pictures_6/00000646.jpg"&gt;Winegar&lt;/A&gt;  Winegar cemetary Amenia NY.</v>
      </c>
      <c r="Z647" s="1" t="str">
        <f aca="false">IF(B647="psd","jpg",B647)</f>
        <v>jpg</v>
      </c>
      <c r="AA647" s="3" t="n">
        <v>0</v>
      </c>
    </row>
    <row r="648" customFormat="false" ht="14.65" hidden="false" customHeight="false" outlineLevel="0" collapsed="false">
      <c r="A648" s="2" t="n">
        <v>647</v>
      </c>
      <c r="B648" s="2" t="s">
        <v>26</v>
      </c>
      <c r="E648" s="1" t="s">
        <v>270</v>
      </c>
      <c r="G648" s="1" t="s">
        <v>971</v>
      </c>
      <c r="T648" s="1" t="s">
        <v>929</v>
      </c>
      <c r="U648" s="1" t="s">
        <v>34</v>
      </c>
      <c r="V648" s="1" t="s">
        <v>35</v>
      </c>
      <c r="W648" s="1" t="s">
        <v>36</v>
      </c>
      <c r="X648" s="1" t="s">
        <v>37</v>
      </c>
      <c r="Y648" s="1" t="str">
        <f aca="false">CONCATENATE(U648,T648,AA648,AA648,AA648,AA648,AA648,A648,X648,Z648,V648,E648,W648,G648)</f>
        <v>&lt;LI&gt; &lt;A HREF="http://freepages.genealogy.rootsweb.com/~springport/pictures_6/00000647.jpg"&gt;Winegar&lt;/A&gt;  Winegar home Amenia NY 1972</v>
      </c>
      <c r="Z648" s="1" t="str">
        <f aca="false">IF(B648="psd","jpg",B648)</f>
        <v>jpg</v>
      </c>
      <c r="AA648" s="3" t="n">
        <v>0</v>
      </c>
    </row>
    <row r="649" customFormat="false" ht="14.65" hidden="false" customHeight="false" outlineLevel="0" collapsed="false">
      <c r="A649" s="2" t="n">
        <v>648</v>
      </c>
      <c r="B649" s="2" t="s">
        <v>26</v>
      </c>
      <c r="E649" s="1" t="s">
        <v>270</v>
      </c>
      <c r="G649" s="1" t="s">
        <v>970</v>
      </c>
      <c r="T649" s="1" t="s">
        <v>929</v>
      </c>
      <c r="U649" s="1" t="s">
        <v>34</v>
      </c>
      <c r="V649" s="1" t="s">
        <v>35</v>
      </c>
      <c r="W649" s="1" t="s">
        <v>36</v>
      </c>
      <c r="X649" s="1" t="s">
        <v>37</v>
      </c>
      <c r="Y649" s="1" t="str">
        <f aca="false">CONCATENATE(U649,T649,AA649,AA649,AA649,AA649,AA649,A649,X649,Z649,V649,E649,W649,G649)</f>
        <v>&lt;LI&gt; &lt;A HREF="http://freepages.genealogy.rootsweb.com/~springport/pictures_6/00000648.jpg"&gt;Winegar&lt;/A&gt;  Winegar cemetary Amenia NY.</v>
      </c>
      <c r="Z649" s="1" t="str">
        <f aca="false">IF(B649="psd","jpg",B649)</f>
        <v>jpg</v>
      </c>
      <c r="AA649" s="3" t="n">
        <v>0</v>
      </c>
    </row>
    <row r="650" customFormat="false" ht="14.65" hidden="false" customHeight="false" outlineLevel="0" collapsed="false">
      <c r="A650" s="2" t="n">
        <v>649</v>
      </c>
      <c r="B650" s="2" t="s">
        <v>26</v>
      </c>
      <c r="E650" s="1" t="s">
        <v>270</v>
      </c>
      <c r="G650" s="1" t="s">
        <v>971</v>
      </c>
      <c r="T650" s="1" t="s">
        <v>929</v>
      </c>
      <c r="U650" s="1" t="s">
        <v>34</v>
      </c>
      <c r="V650" s="1" t="s">
        <v>35</v>
      </c>
      <c r="W650" s="1" t="s">
        <v>36</v>
      </c>
      <c r="X650" s="1" t="s">
        <v>37</v>
      </c>
      <c r="Y650" s="1" t="str">
        <f aca="false">CONCATENATE(U650,T650,AA650,AA650,AA650,AA650,AA650,A650,X650,Z650,V650,E650,W650,G650)</f>
        <v>&lt;LI&gt; &lt;A HREF="http://freepages.genealogy.rootsweb.com/~springport/pictures_6/00000649.jpg"&gt;Winegar&lt;/A&gt;  Winegar home Amenia NY 1972</v>
      </c>
      <c r="Z650" s="1" t="str">
        <f aca="false">IF(B650="psd","jpg",B650)</f>
        <v>jpg</v>
      </c>
      <c r="AA650" s="3" t="n">
        <v>0</v>
      </c>
    </row>
    <row r="651" customFormat="false" ht="14.65" hidden="false" customHeight="false" outlineLevel="0" collapsed="false">
      <c r="A651" s="2" t="n">
        <v>650</v>
      </c>
      <c r="B651" s="2" t="s">
        <v>26</v>
      </c>
      <c r="E651" s="1" t="s">
        <v>270</v>
      </c>
      <c r="G651" s="1" t="s">
        <v>970</v>
      </c>
      <c r="T651" s="1" t="s">
        <v>929</v>
      </c>
      <c r="U651" s="1" t="s">
        <v>34</v>
      </c>
      <c r="V651" s="1" t="s">
        <v>35</v>
      </c>
      <c r="W651" s="1" t="s">
        <v>36</v>
      </c>
      <c r="X651" s="1" t="s">
        <v>37</v>
      </c>
      <c r="Y651" s="1" t="str">
        <f aca="false">CONCATENATE(U651,T651,AA651,AA651,AA651,AA651,AA651,A651,X651,Z651,V651,E651,W651,G651)</f>
        <v>&lt;LI&gt; &lt;A HREF="http://freepages.genealogy.rootsweb.com/~springport/pictures_6/00000650.jpg"&gt;Winegar&lt;/A&gt;  Winegar cemetary Amenia NY.</v>
      </c>
      <c r="Z651" s="1" t="str">
        <f aca="false">IF(B651="psd","jpg",B651)</f>
        <v>jpg</v>
      </c>
      <c r="AA651" s="3" t="n">
        <v>0</v>
      </c>
    </row>
    <row r="652" customFormat="false" ht="14.65" hidden="false" customHeight="false" outlineLevel="0" collapsed="false">
      <c r="A652" s="2" t="n">
        <v>651</v>
      </c>
      <c r="B652" s="2" t="s">
        <v>26</v>
      </c>
      <c r="E652" s="1" t="s">
        <v>270</v>
      </c>
      <c r="G652" s="1" t="s">
        <v>970</v>
      </c>
      <c r="T652" s="1" t="s">
        <v>929</v>
      </c>
      <c r="U652" s="1" t="s">
        <v>34</v>
      </c>
      <c r="V652" s="1" t="s">
        <v>35</v>
      </c>
      <c r="W652" s="1" t="s">
        <v>36</v>
      </c>
      <c r="X652" s="1" t="s">
        <v>37</v>
      </c>
      <c r="Y652" s="1" t="str">
        <f aca="false">CONCATENATE(U652,T652,AA652,AA652,AA652,AA652,AA652,A652,X652,Z652,V652,E652,W652,G652)</f>
        <v>&lt;LI&gt; &lt;A HREF="http://freepages.genealogy.rootsweb.com/~springport/pictures_6/00000651.jpg"&gt;Winegar&lt;/A&gt;  Winegar cemetary Amenia NY.</v>
      </c>
      <c r="Z652" s="1" t="str">
        <f aca="false">IF(B652="psd","jpg",B652)</f>
        <v>jpg</v>
      </c>
      <c r="AA652" s="3" t="n">
        <v>0</v>
      </c>
    </row>
    <row r="653" customFormat="false" ht="14.65" hidden="false" customHeight="false" outlineLevel="0" collapsed="false">
      <c r="A653" s="2" t="n">
        <v>652</v>
      </c>
      <c r="B653" s="2" t="s">
        <v>26</v>
      </c>
      <c r="E653" s="1" t="s">
        <v>139</v>
      </c>
      <c r="G653" s="1" t="s">
        <v>972</v>
      </c>
      <c r="T653" s="1" t="s">
        <v>929</v>
      </c>
      <c r="U653" s="1" t="s">
        <v>34</v>
      </c>
      <c r="V653" s="1" t="s">
        <v>35</v>
      </c>
      <c r="W653" s="1" t="s">
        <v>36</v>
      </c>
      <c r="X653" s="1" t="s">
        <v>37</v>
      </c>
      <c r="Y653" s="1" t="str">
        <f aca="false">CONCATENATE(U653,T653,AA653,AA653,AA653,AA653,AA653,A653,X653,Z653,V653,E653,W653,G653)</f>
        <v>&lt;LI&gt; &lt;A HREF="http://freepages.genealogy.rootsweb.com/~springport/pictures_6/00000652.jpg"&gt;Owasco Lake&lt;/A&gt;  Indian Cove (SE corner of the lake)</v>
      </c>
      <c r="Z653" s="1" t="str">
        <f aca="false">IF(B653="psd","jpg",B653)</f>
        <v>jpg</v>
      </c>
      <c r="AA653" s="3" t="n">
        <v>0</v>
      </c>
    </row>
    <row r="654" customFormat="false" ht="14.65" hidden="false" customHeight="false" outlineLevel="0" collapsed="false">
      <c r="A654" s="2" t="n">
        <v>653</v>
      </c>
      <c r="B654" s="2" t="s">
        <v>26</v>
      </c>
      <c r="E654" s="1" t="s">
        <v>649</v>
      </c>
      <c r="G654" s="1" t="s">
        <v>973</v>
      </c>
      <c r="T654" s="1" t="s">
        <v>929</v>
      </c>
      <c r="U654" s="1" t="s">
        <v>34</v>
      </c>
      <c r="V654" s="1" t="s">
        <v>35</v>
      </c>
      <c r="W654" s="1" t="s">
        <v>36</v>
      </c>
      <c r="X654" s="1" t="s">
        <v>37</v>
      </c>
      <c r="Y654" s="1" t="str">
        <f aca="false">CONCATENATE(U654,T654,AA654,AA654,AA654,AA654,AA654,A654,X654,Z654,V654,E654,W654,G654)</f>
        <v>&lt;LI&gt; &lt;A HREF="http://freepages.genealogy.rootsweb.com/~springport/pictures_6/00000653.jpg"&gt;Canandaigua Lake&lt;/A&gt;  Vine Valley postcard.</v>
      </c>
      <c r="Z654" s="1" t="str">
        <f aca="false">IF(B654="psd","jpg",B654)</f>
        <v>jpg</v>
      </c>
      <c r="AA654" s="3" t="n">
        <v>0</v>
      </c>
    </row>
    <row r="655" customFormat="false" ht="14.65" hidden="false" customHeight="false" outlineLevel="0" collapsed="false">
      <c r="A655" s="2" t="n">
        <v>654</v>
      </c>
      <c r="B655" s="2" t="s">
        <v>26</v>
      </c>
      <c r="E655" s="1" t="s">
        <v>649</v>
      </c>
      <c r="G655" s="1" t="s">
        <v>974</v>
      </c>
      <c r="T655" s="1" t="s">
        <v>929</v>
      </c>
      <c r="U655" s="1" t="s">
        <v>34</v>
      </c>
      <c r="V655" s="1" t="s">
        <v>35</v>
      </c>
      <c r="W655" s="1" t="s">
        <v>36</v>
      </c>
      <c r="X655" s="1" t="s">
        <v>37</v>
      </c>
      <c r="Y655" s="1" t="str">
        <f aca="false">CONCATENATE(U655,T655,AA655,AA655,AA655,AA655,AA655,A655,X655,Z655,V655,E655,W655,G655)</f>
        <v>&lt;LI&gt; &lt;A HREF="http://freepages.genealogy.rootsweb.com/~springport/pictures_6/00000654.jpg"&gt;Canandaigua Lake&lt;/A&gt;  Vine Valley 3 views.</v>
      </c>
      <c r="Z655" s="1" t="str">
        <f aca="false">IF(B655="psd","jpg",B655)</f>
        <v>jpg</v>
      </c>
      <c r="AA655" s="3" t="n">
        <v>0</v>
      </c>
    </row>
    <row r="656" customFormat="false" ht="14.65" hidden="false" customHeight="false" outlineLevel="0" collapsed="false">
      <c r="A656" s="2" t="n">
        <v>655</v>
      </c>
      <c r="B656" s="2" t="s">
        <v>26</v>
      </c>
      <c r="E656" s="1" t="s">
        <v>160</v>
      </c>
      <c r="G656" s="1" t="s">
        <v>975</v>
      </c>
      <c r="T656" s="1" t="s">
        <v>929</v>
      </c>
      <c r="U656" s="1" t="s">
        <v>34</v>
      </c>
      <c r="V656" s="1" t="s">
        <v>35</v>
      </c>
      <c r="W656" s="1" t="s">
        <v>36</v>
      </c>
      <c r="X656" s="1" t="s">
        <v>37</v>
      </c>
      <c r="Y656" s="1" t="str">
        <f aca="false">CONCATENATE(U656,T656,AA656,AA656,AA656,AA656,AA656,A656,X656,Z656,V656,E656,W656,G656)</f>
        <v>&lt;LI&gt; &lt;A HREF="http://freepages.genealogy.rootsweb.com/~springport/pictures_6/00000655.jpg"&gt;Union Springs&lt;/A&gt;  Cayuga Plaster Co. Invoice.</v>
      </c>
      <c r="Z656" s="1" t="str">
        <f aca="false">IF(B656="psd","jpg",B656)</f>
        <v>jpg</v>
      </c>
      <c r="AA656" s="3" t="n">
        <v>0</v>
      </c>
    </row>
    <row r="657" customFormat="false" ht="14.65" hidden="false" customHeight="false" outlineLevel="0" collapsed="false">
      <c r="A657" s="2" t="n">
        <v>656</v>
      </c>
      <c r="B657" s="2" t="s">
        <v>26</v>
      </c>
      <c r="E657" s="1" t="s">
        <v>623</v>
      </c>
      <c r="G657" s="1" t="s">
        <v>976</v>
      </c>
      <c r="T657" s="1" t="s">
        <v>929</v>
      </c>
      <c r="U657" s="1" t="s">
        <v>34</v>
      </c>
      <c r="V657" s="1" t="s">
        <v>35</v>
      </c>
      <c r="W657" s="1" t="s">
        <v>36</v>
      </c>
      <c r="X657" s="1" t="s">
        <v>37</v>
      </c>
      <c r="Y657" s="1" t="str">
        <f aca="false">CONCATENATE(U657,T657,AA657,AA657,AA657,AA657,AA657,A657,X657,Z657,V657,E657,W657,G657)</f>
        <v>&lt;LI&gt; &lt;A HREF="http://freepages.genealogy.rootsweb.com/~springport/pictures_6/00000656.jpg"&gt;Otisco Lake&lt;/A&gt;  Amber, NY.</v>
      </c>
      <c r="Z657" s="1" t="str">
        <f aca="false">IF(B657="psd","jpg",B657)</f>
        <v>jpg</v>
      </c>
      <c r="AA657" s="3" t="n">
        <v>0</v>
      </c>
    </row>
    <row r="658" customFormat="false" ht="14.65" hidden="false" customHeight="false" outlineLevel="0" collapsed="false">
      <c r="A658" s="2" t="n">
        <v>657</v>
      </c>
      <c r="B658" s="2" t="s">
        <v>26</v>
      </c>
      <c r="E658" s="1" t="s">
        <v>64</v>
      </c>
      <c r="G658" s="1" t="s">
        <v>977</v>
      </c>
      <c r="T658" s="1" t="s">
        <v>929</v>
      </c>
      <c r="U658" s="1" t="s">
        <v>34</v>
      </c>
      <c r="V658" s="1" t="s">
        <v>35</v>
      </c>
      <c r="W658" s="1" t="s">
        <v>36</v>
      </c>
      <c r="X658" s="1" t="s">
        <v>37</v>
      </c>
      <c r="Y658" s="1" t="str">
        <f aca="false">CONCATENATE(U658,T658,AA658,AA658,AA658,AA658,AA658,A658,X658,Z658,V658,E658,W658,G658)</f>
        <v>&lt;LI&gt; &lt;A HREF="http://freepages.genealogy.rootsweb.com/~springport/pictures_6/00000657.jpg"&gt;Cayuga Lake&lt;/A&gt;  Cayuga Village postcard.</v>
      </c>
      <c r="Z658" s="1" t="str">
        <f aca="false">IF(B658="psd","jpg",B658)</f>
        <v>jpg</v>
      </c>
      <c r="AA658" s="3" t="n">
        <v>0</v>
      </c>
    </row>
    <row r="659" customFormat="false" ht="14.65" hidden="false" customHeight="false" outlineLevel="0" collapsed="false">
      <c r="A659" s="2" t="n">
        <v>658</v>
      </c>
      <c r="B659" s="2" t="s">
        <v>26</v>
      </c>
      <c r="E659" s="1" t="s">
        <v>149</v>
      </c>
      <c r="G659" s="1" t="s">
        <v>978</v>
      </c>
      <c r="T659" s="1" t="s">
        <v>929</v>
      </c>
      <c r="U659" s="1" t="s">
        <v>34</v>
      </c>
      <c r="V659" s="1" t="s">
        <v>35</v>
      </c>
      <c r="W659" s="1" t="s">
        <v>36</v>
      </c>
      <c r="X659" s="1" t="s">
        <v>37</v>
      </c>
      <c r="Y659" s="1" t="str">
        <f aca="false">CONCATENATE(U659,T659,AA659,AA659,AA659,AA659,AA659,A659,X659,Z659,V659,E659,W659,G659)</f>
        <v>&lt;LI&gt; &lt;A HREF="http://freepages.genealogy.rootsweb.com/~springport/pictures_6/00000658.jpg"&gt;Skaneateles Lake&lt;/A&gt;  Panorama from SE corner overlook.</v>
      </c>
      <c r="Z659" s="1" t="str">
        <f aca="false">IF(B659="psd","jpg",B659)</f>
        <v>jpg</v>
      </c>
      <c r="AA659" s="3" t="n">
        <v>0</v>
      </c>
    </row>
    <row r="660" customFormat="false" ht="14.65" hidden="false" customHeight="false" outlineLevel="0" collapsed="false">
      <c r="A660" s="2" t="n">
        <v>659</v>
      </c>
      <c r="B660" s="2" t="s">
        <v>26</v>
      </c>
      <c r="E660" s="1" t="s">
        <v>149</v>
      </c>
      <c r="G660" s="1" t="s">
        <v>979</v>
      </c>
      <c r="T660" s="1" t="s">
        <v>929</v>
      </c>
      <c r="U660" s="1" t="s">
        <v>34</v>
      </c>
      <c r="V660" s="1" t="s">
        <v>35</v>
      </c>
      <c r="W660" s="1" t="s">
        <v>36</v>
      </c>
      <c r="X660" s="1" t="s">
        <v>37</v>
      </c>
      <c r="Y660" s="1" t="str">
        <f aca="false">CONCATENATE(U660,T660,AA660,AA660,AA660,AA660,AA660,A660,X660,Z660,V660,E660,W660,G660)</f>
        <v>&lt;LI&gt; &lt;A HREF="http://freepages.genealogy.rootsweb.com/~springport/pictures_6/00000659.jpg"&gt;Skaneateles Lake&lt;/A&gt;  Panorama of the Glen Haven Hotel complex.</v>
      </c>
      <c r="Z660" s="1" t="str">
        <f aca="false">IF(B660="psd","jpg",B660)</f>
        <v>jpg</v>
      </c>
      <c r="AA660" s="3" t="n">
        <v>0</v>
      </c>
    </row>
    <row r="661" customFormat="false" ht="14.65" hidden="false" customHeight="false" outlineLevel="0" collapsed="false">
      <c r="A661" s="2" t="n">
        <v>660</v>
      </c>
      <c r="B661" s="2" t="s">
        <v>26</v>
      </c>
      <c r="E661" s="1" t="s">
        <v>149</v>
      </c>
      <c r="G661" s="1" t="s">
        <v>980</v>
      </c>
      <c r="T661" s="1" t="s">
        <v>929</v>
      </c>
      <c r="U661" s="1" t="s">
        <v>34</v>
      </c>
      <c r="V661" s="1" t="s">
        <v>35</v>
      </c>
      <c r="W661" s="1" t="s">
        <v>36</v>
      </c>
      <c r="X661" s="1" t="s">
        <v>37</v>
      </c>
      <c r="Y661" s="1" t="str">
        <f aca="false">CONCATENATE(U661,T661,AA661,AA661,AA661,AA661,AA661,A661,X661,Z661,V661,E661,W661,G661)</f>
        <v>&lt;LI&gt; &lt;A HREF="http://freepages.genealogy.rootsweb.com/~springport/pictures_6/00000660.jpg"&gt;Skaneateles Lake&lt;/A&gt;  View across lake looking west? showing far shore and steamboat.</v>
      </c>
      <c r="Z661" s="1" t="str">
        <f aca="false">IF(B661="psd","jpg",B661)</f>
        <v>jpg</v>
      </c>
      <c r="AA661" s="3" t="n">
        <v>0</v>
      </c>
    </row>
    <row r="662" customFormat="false" ht="14.65" hidden="false" customHeight="false" outlineLevel="0" collapsed="false">
      <c r="A662" s="2" t="n">
        <v>661</v>
      </c>
      <c r="B662" s="2" t="s">
        <v>26</v>
      </c>
      <c r="E662" s="1" t="s">
        <v>160</v>
      </c>
      <c r="G662" s="1" t="s">
        <v>981</v>
      </c>
      <c r="T662" s="1" t="s">
        <v>929</v>
      </c>
      <c r="U662" s="1" t="s">
        <v>34</v>
      </c>
      <c r="V662" s="1" t="s">
        <v>35</v>
      </c>
      <c r="W662" s="1" t="s">
        <v>36</v>
      </c>
      <c r="X662" s="1" t="s">
        <v>37</v>
      </c>
      <c r="Y662" s="1" t="str">
        <f aca="false">CONCATENATE(U662,T662,AA662,AA662,AA662,AA662,AA662,A662,X662,Z662,V662,E662,W662,G662)</f>
        <v>&lt;LI&gt; &lt;A HREF="http://freepages.genealogy.rootsweb.com/~springport/pictures_6/00000661.jpg"&gt;Union Springs&lt;/A&gt;  Envelope with piture of Evangelist Osborn on front.</v>
      </c>
      <c r="Z662" s="1" t="str">
        <f aca="false">IF(B662="psd","jpg",B662)</f>
        <v>jpg</v>
      </c>
      <c r="AA662" s="3" t="n">
        <v>0</v>
      </c>
    </row>
    <row r="663" customFormat="false" ht="14.65" hidden="false" customHeight="false" outlineLevel="0" collapsed="false">
      <c r="A663" s="2" t="n">
        <v>662</v>
      </c>
      <c r="B663" s="2" t="s">
        <v>26</v>
      </c>
      <c r="E663" s="1" t="s">
        <v>653</v>
      </c>
      <c r="G663" s="1" t="s">
        <v>982</v>
      </c>
      <c r="T663" s="1" t="s">
        <v>929</v>
      </c>
      <c r="U663" s="1" t="s">
        <v>34</v>
      </c>
      <c r="V663" s="1" t="s">
        <v>35</v>
      </c>
      <c r="W663" s="1" t="s">
        <v>36</v>
      </c>
      <c r="X663" s="1" t="s">
        <v>37</v>
      </c>
      <c r="Y663" s="1" t="str">
        <f aca="false">CONCATENATE(U663,T663,AA663,AA663,AA663,AA663,AA663,A663,X663,Z663,V663,E663,W663,G663)</f>
        <v>&lt;LI&gt; &lt;A HREF="http://freepages.genealogy.rootsweb.com/~springport/pictures_6/00000662.jpg"&gt;Keuka Lake&lt;/A&gt;  Garrett Memorial Chapel</v>
      </c>
      <c r="Z663" s="1" t="str">
        <f aca="false">IF(B663="psd","jpg",B663)</f>
        <v>jpg</v>
      </c>
      <c r="AA663" s="3" t="n">
        <v>0</v>
      </c>
    </row>
    <row r="664" customFormat="false" ht="14.65" hidden="false" customHeight="false" outlineLevel="0" collapsed="false">
      <c r="A664" s="2" t="n">
        <v>663</v>
      </c>
      <c r="B664" s="2" t="s">
        <v>26</v>
      </c>
      <c r="E664" s="1" t="s">
        <v>64</v>
      </c>
      <c r="G664" s="1" t="s">
        <v>983</v>
      </c>
      <c r="T664" s="1" t="s">
        <v>929</v>
      </c>
      <c r="U664" s="1" t="s">
        <v>34</v>
      </c>
      <c r="V664" s="1" t="s">
        <v>35</v>
      </c>
      <c r="W664" s="1" t="s">
        <v>36</v>
      </c>
      <c r="X664" s="1" t="s">
        <v>37</v>
      </c>
      <c r="Y664" s="1" t="str">
        <f aca="false">CONCATENATE(U664,T664,AA664,AA664,AA664,AA664,AA664,A664,X664,Z664,V664,E664,W664,G664)</f>
        <v>&lt;LI&gt; &lt;A HREF="http://freepages.genealogy.rootsweb.com/~springport/pictures_6/00000663.jpg"&gt;Cayuga Lake&lt;/A&gt;  Cayuga Village, High School postcard.</v>
      </c>
      <c r="Z664" s="1" t="str">
        <f aca="false">IF(B664="psd","jpg",B664)</f>
        <v>jpg</v>
      </c>
      <c r="AA664" s="3" t="n">
        <v>0</v>
      </c>
    </row>
    <row r="665" customFormat="false" ht="14.65" hidden="false" customHeight="false" outlineLevel="0" collapsed="false">
      <c r="A665" s="2" t="n">
        <v>664</v>
      </c>
      <c r="B665" s="2" t="s">
        <v>26</v>
      </c>
      <c r="E665" s="1" t="s">
        <v>649</v>
      </c>
      <c r="G665" s="1" t="s">
        <v>984</v>
      </c>
      <c r="T665" s="1" t="s">
        <v>929</v>
      </c>
      <c r="U665" s="1" t="s">
        <v>34</v>
      </c>
      <c r="V665" s="1" t="s">
        <v>35</v>
      </c>
      <c r="W665" s="1" t="s">
        <v>36</v>
      </c>
      <c r="X665" s="1" t="s">
        <v>37</v>
      </c>
      <c r="Y665" s="1" t="str">
        <f aca="false">CONCATENATE(U665,T665,AA665,AA665,AA665,AA665,AA665,A665,X665,Z665,V665,E665,W665,G665)</f>
        <v>&lt;LI&gt; &lt;A HREF="http://freepages.genealogy.rootsweb.com/~springport/pictures_6/00000664.jpg"&gt;Canandaigua Lake&lt;/A&gt;  Vine Valley.  South Hill from Willow Grove Vine Valley.</v>
      </c>
      <c r="Z665" s="1" t="str">
        <f aca="false">IF(B665="psd","jpg",B665)</f>
        <v>jpg</v>
      </c>
      <c r="AA665" s="3" t="n">
        <v>0</v>
      </c>
    </row>
    <row r="666" customFormat="false" ht="14.65" hidden="false" customHeight="false" outlineLevel="0" collapsed="false">
      <c r="A666" s="2" t="n">
        <v>665</v>
      </c>
      <c r="B666" s="2" t="s">
        <v>26</v>
      </c>
      <c r="E666" s="1" t="s">
        <v>649</v>
      </c>
      <c r="G666" s="1" t="s">
        <v>985</v>
      </c>
      <c r="T666" s="1" t="s">
        <v>929</v>
      </c>
      <c r="U666" s="1" t="s">
        <v>34</v>
      </c>
      <c r="V666" s="1" t="s">
        <v>35</v>
      </c>
      <c r="W666" s="1" t="s">
        <v>36</v>
      </c>
      <c r="X666" s="1" t="s">
        <v>37</v>
      </c>
      <c r="Y666" s="1" t="str">
        <f aca="false">CONCATENATE(U666,T666,AA666,AA666,AA666,AA666,AA666,A666,X666,Z666,V666,E666,W666,G666)</f>
        <v>&lt;LI&gt; &lt;A HREF="http://freepages.genealogy.rootsweb.com/~springport/pictures_6/00000665.jpg"&gt;Canandaigua Lake&lt;/A&gt;  Vine Valley.</v>
      </c>
      <c r="Z666" s="1" t="str">
        <f aca="false">IF(B666="psd","jpg",B666)</f>
        <v>jpg</v>
      </c>
      <c r="AA666" s="3" t="n">
        <v>0</v>
      </c>
    </row>
    <row r="667" customFormat="false" ht="14.65" hidden="false" customHeight="false" outlineLevel="0" collapsed="false">
      <c r="A667" s="2" t="n">
        <v>666</v>
      </c>
      <c r="B667" s="2" t="s">
        <v>26</v>
      </c>
      <c r="E667" s="1" t="s">
        <v>64</v>
      </c>
      <c r="G667" s="1" t="s">
        <v>986</v>
      </c>
      <c r="T667" s="1" t="s">
        <v>929</v>
      </c>
      <c r="U667" s="1" t="s">
        <v>34</v>
      </c>
      <c r="V667" s="1" t="s">
        <v>35</v>
      </c>
      <c r="W667" s="1" t="s">
        <v>36</v>
      </c>
      <c r="X667" s="1" t="s">
        <v>37</v>
      </c>
      <c r="Y667" s="1" t="str">
        <f aca="false">CONCATENATE(U667,T667,AA667,AA667,AA667,AA667,AA667,A667,X667,Z667,V667,E667,W667,G667)</f>
        <v>&lt;LI&gt; &lt;A HREF="http://freepages.genealogy.rootsweb.com/~springport/pictures_6/00000666.jpg"&gt;Cayuga Lake&lt;/A&gt;  Ithaca.  View from lake towards Cornell showing lighthouse.</v>
      </c>
      <c r="Z667" s="1" t="str">
        <f aca="false">IF(B667="psd","jpg",B667)</f>
        <v>jpg</v>
      </c>
      <c r="AA667" s="3" t="n">
        <v>0</v>
      </c>
    </row>
    <row r="668" customFormat="false" ht="14.65" hidden="false" customHeight="false" outlineLevel="0" collapsed="false">
      <c r="A668" s="2" t="n">
        <v>667</v>
      </c>
      <c r="B668" s="2" t="s">
        <v>26</v>
      </c>
      <c r="E668" s="1" t="s">
        <v>64</v>
      </c>
      <c r="G668" s="1" t="s">
        <v>987</v>
      </c>
      <c r="T668" s="1" t="s">
        <v>929</v>
      </c>
      <c r="U668" s="1" t="s">
        <v>34</v>
      </c>
      <c r="V668" s="1" t="s">
        <v>35</v>
      </c>
      <c r="W668" s="1" t="s">
        <v>36</v>
      </c>
      <c r="X668" s="1" t="s">
        <v>37</v>
      </c>
      <c r="Y668" s="1" t="str">
        <f aca="false">CONCATENATE(U668,T668,AA668,AA668,AA668,AA668,AA668,A668,X668,Z668,V668,E668,W668,G668)</f>
        <v>&lt;LI&gt; &lt;A HREF="http://freepages.genealogy.rootsweb.com/~springport/pictures_6/00000667.jpg"&gt;Cayuga Lake&lt;/A&gt;  Cayuga Lake Park bathing beach postcard.</v>
      </c>
      <c r="Z668" s="1" t="str">
        <f aca="false">IF(B668="psd","jpg",B668)</f>
        <v>jpg</v>
      </c>
      <c r="AA668" s="3" t="n">
        <v>0</v>
      </c>
    </row>
    <row r="669" customFormat="false" ht="14.65" hidden="false" customHeight="false" outlineLevel="0" collapsed="false">
      <c r="A669" s="2" t="n">
        <v>668</v>
      </c>
      <c r="B669" s="2" t="s">
        <v>26</v>
      </c>
      <c r="E669" s="1" t="s">
        <v>649</v>
      </c>
      <c r="G669" s="1" t="s">
        <v>988</v>
      </c>
      <c r="T669" s="1" t="s">
        <v>929</v>
      </c>
      <c r="U669" s="1" t="s">
        <v>34</v>
      </c>
      <c r="V669" s="1" t="s">
        <v>35</v>
      </c>
      <c r="W669" s="1" t="s">
        <v>36</v>
      </c>
      <c r="X669" s="1" t="s">
        <v>37</v>
      </c>
      <c r="Y669" s="1" t="str">
        <f aca="false">CONCATENATE(U669,T669,AA669,AA669,AA669,AA669,AA669,A669,X669,Z669,V669,E669,W669,G669)</f>
        <v>&lt;LI&gt; &lt;A HREF="http://freepages.genealogy.rootsweb.com/~springport/pictures_6/00000668.jpg"&gt;Canandaigua Lake&lt;/A&gt;  Grangers Point and Whaleback.</v>
      </c>
      <c r="Z669" s="1" t="str">
        <f aca="false">IF(B669="psd","jpg",B669)</f>
        <v>jpg</v>
      </c>
      <c r="AA669" s="3" t="n">
        <v>0</v>
      </c>
    </row>
    <row r="670" customFormat="false" ht="14.65" hidden="false" customHeight="false" outlineLevel="0" collapsed="false">
      <c r="A670" s="2" t="n">
        <v>669</v>
      </c>
      <c r="B670" s="2" t="s">
        <v>26</v>
      </c>
      <c r="E670" s="1" t="s">
        <v>989</v>
      </c>
      <c r="G670" s="1" t="s">
        <v>990</v>
      </c>
      <c r="T670" s="1" t="s">
        <v>929</v>
      </c>
      <c r="U670" s="1" t="s">
        <v>34</v>
      </c>
      <c r="V670" s="1" t="s">
        <v>35</v>
      </c>
      <c r="W670" s="1" t="s">
        <v>36</v>
      </c>
      <c r="X670" s="1" t="s">
        <v>37</v>
      </c>
      <c r="Y670" s="1" t="str">
        <f aca="false">CONCATENATE(U670,T670,AA670,AA670,AA670,AA670,AA670,A670,X670,Z670,V670,E670,W670,G670)</f>
        <v>&lt;LI&gt; &lt;A HREF="http://freepages.genealogy.rootsweb.com/~springport/pictures_6/00000669.jpg"&gt;East Bloomfiled&lt;/A&gt;  Shepard Pond.</v>
      </c>
      <c r="Z670" s="1" t="str">
        <f aca="false">IF(B670="psd","jpg",B670)</f>
        <v>jpg</v>
      </c>
      <c r="AA670" s="3" t="n">
        <v>0</v>
      </c>
    </row>
    <row r="671" customFormat="false" ht="14.65" hidden="false" customHeight="false" outlineLevel="0" collapsed="false">
      <c r="A671" s="2" t="n">
        <v>670</v>
      </c>
      <c r="B671" s="2" t="s">
        <v>26</v>
      </c>
      <c r="E671" s="1" t="s">
        <v>64</v>
      </c>
      <c r="G671" s="1" t="s">
        <v>991</v>
      </c>
      <c r="T671" s="1" t="s">
        <v>929</v>
      </c>
      <c r="U671" s="1" t="s">
        <v>34</v>
      </c>
      <c r="V671" s="1" t="s">
        <v>35</v>
      </c>
      <c r="W671" s="1" t="s">
        <v>36</v>
      </c>
      <c r="X671" s="1" t="s">
        <v>37</v>
      </c>
      <c r="Y671" s="1" t="str">
        <f aca="false">CONCATENATE(U671,T671,AA671,AA671,AA671,AA671,AA671,A671,X671,Z671,V671,E671,W671,G671)</f>
        <v>&lt;LI&gt; &lt;A HREF="http://freepages.genealogy.rootsweb.com/~springport/pictures_6/00000670.jpg"&gt;Cayuga Lake&lt;/A&gt;  Ithaca.  Renwick Park.  (Stewart Park)</v>
      </c>
      <c r="Z671" s="1" t="str">
        <f aca="false">IF(B671="psd","jpg",B671)</f>
        <v>jpg</v>
      </c>
      <c r="AA671" s="3" t="n">
        <v>0</v>
      </c>
    </row>
    <row r="672" customFormat="false" ht="14.65" hidden="false" customHeight="false" outlineLevel="0" collapsed="false">
      <c r="A672" s="2" t="n">
        <v>671</v>
      </c>
      <c r="B672" s="2" t="s">
        <v>26</v>
      </c>
      <c r="E672" s="1" t="s">
        <v>992</v>
      </c>
      <c r="G672" s="1" t="s">
        <v>993</v>
      </c>
      <c r="T672" s="1" t="s">
        <v>929</v>
      </c>
      <c r="U672" s="1" t="s">
        <v>34</v>
      </c>
      <c r="V672" s="1" t="s">
        <v>35</v>
      </c>
      <c r="W672" s="1" t="s">
        <v>36</v>
      </c>
      <c r="X672" s="1" t="s">
        <v>37</v>
      </c>
      <c r="Y672" s="1" t="str">
        <f aca="false">CONCATENATE(U672,T672,AA672,AA672,AA672,AA672,AA672,A672,X672,Z672,V672,E672,W672,G672)</f>
        <v>&lt;LI&gt; &lt;A HREF="http://freepages.genealogy.rootsweb.com/~springport/pictures_6/00000671.jpg"&gt;Lamoka Lake&lt;/A&gt;  Shoreline scene</v>
      </c>
      <c r="Z672" s="1" t="str">
        <f aca="false">IF(B672="psd","jpg",B672)</f>
        <v>jpg</v>
      </c>
      <c r="AA672" s="3" t="n">
        <v>0</v>
      </c>
    </row>
    <row r="673" customFormat="false" ht="14.65" hidden="false" customHeight="false" outlineLevel="0" collapsed="false">
      <c r="A673" s="2" t="n">
        <v>672</v>
      </c>
      <c r="B673" s="2" t="s">
        <v>26</v>
      </c>
      <c r="E673" s="1" t="s">
        <v>992</v>
      </c>
      <c r="G673" s="1" t="s">
        <v>994</v>
      </c>
      <c r="T673" s="1" t="s">
        <v>929</v>
      </c>
      <c r="U673" s="1" t="s">
        <v>34</v>
      </c>
      <c r="V673" s="1" t="s">
        <v>35</v>
      </c>
      <c r="W673" s="1" t="s">
        <v>36</v>
      </c>
      <c r="X673" s="1" t="s">
        <v>37</v>
      </c>
      <c r="Y673" s="1" t="str">
        <f aca="false">CONCATENATE(U673,T673,AA673,AA673,AA673,AA673,AA673,A673,X673,Z673,V673,E673,W673,G673)</f>
        <v>&lt;LI&gt; &lt;A HREF="http://freepages.genealogy.rootsweb.com/~springport/pictures_6/00000672.jpg"&gt;Lamoka Lake&lt;/A&gt;  Views on Lake Lamoka</v>
      </c>
      <c r="Z673" s="1" t="str">
        <f aca="false">IF(B673="psd","jpg",B673)</f>
        <v>jpg</v>
      </c>
      <c r="AA673" s="3" t="n">
        <v>0</v>
      </c>
    </row>
    <row r="674" customFormat="false" ht="14.65" hidden="false" customHeight="false" outlineLevel="0" collapsed="false">
      <c r="A674" s="2" t="n">
        <v>673</v>
      </c>
      <c r="B674" s="2" t="s">
        <v>26</v>
      </c>
      <c r="E674" s="1" t="s">
        <v>64</v>
      </c>
      <c r="G674" s="1" t="s">
        <v>995</v>
      </c>
      <c r="T674" s="1" t="s">
        <v>929</v>
      </c>
      <c r="U674" s="1" t="s">
        <v>34</v>
      </c>
      <c r="V674" s="1" t="s">
        <v>35</v>
      </c>
      <c r="W674" s="1" t="s">
        <v>36</v>
      </c>
      <c r="X674" s="1" t="s">
        <v>37</v>
      </c>
      <c r="Y674" s="1" t="str">
        <f aca="false">CONCATENATE(U674,T674,AA674,AA674,AA674,AA674,AA674,A674,X674,Z674,V674,E674,W674,G674)</f>
        <v>&lt;LI&gt; &lt;A HREF="http://freepages.genealogy.rootsweb.com/~springport/pictures_6/00000673.jpg"&gt;Cayuga Lake&lt;/A&gt;  View up lake from Ithaca.</v>
      </c>
      <c r="Z674" s="1" t="str">
        <f aca="false">IF(B674="psd","jpg",B674)</f>
        <v>jpg</v>
      </c>
      <c r="AA674" s="3" t="n">
        <v>0</v>
      </c>
    </row>
    <row r="675" customFormat="false" ht="14.65" hidden="false" customHeight="false" outlineLevel="0" collapsed="false">
      <c r="A675" s="2" t="n">
        <v>674</v>
      </c>
      <c r="B675" s="2" t="s">
        <v>26</v>
      </c>
      <c r="E675" s="1" t="s">
        <v>64</v>
      </c>
      <c r="G675" s="1" t="s">
        <v>996</v>
      </c>
      <c r="T675" s="1" t="s">
        <v>929</v>
      </c>
      <c r="U675" s="1" t="s">
        <v>34</v>
      </c>
      <c r="V675" s="1" t="s">
        <v>35</v>
      </c>
      <c r="W675" s="1" t="s">
        <v>36</v>
      </c>
      <c r="X675" s="1" t="s">
        <v>37</v>
      </c>
      <c r="Y675" s="1" t="str">
        <f aca="false">CONCATENATE(U675,T675,AA675,AA675,AA675,AA675,AA675,A675,X675,Z675,V675,E675,W675,G675)</f>
        <v>&lt;LI&gt; &lt;A HREF="http://freepages.genealogy.rootsweb.com/~springport/pictures_6/00000674.jpg"&gt;Cayuga Lake&lt;/A&gt;  View up lake from Cornell heights, Ithaca.</v>
      </c>
      <c r="Z675" s="1" t="str">
        <f aca="false">IF(B675="psd","jpg",B675)</f>
        <v>jpg</v>
      </c>
      <c r="AA675" s="3" t="n">
        <v>0</v>
      </c>
    </row>
    <row r="676" customFormat="false" ht="14.65" hidden="false" customHeight="false" outlineLevel="0" collapsed="false">
      <c r="A676" s="2" t="n">
        <v>675</v>
      </c>
      <c r="B676" s="2" t="s">
        <v>26</v>
      </c>
      <c r="E676" s="1" t="s">
        <v>43</v>
      </c>
      <c r="G676" s="1" t="s">
        <v>997</v>
      </c>
      <c r="T676" s="1" t="s">
        <v>929</v>
      </c>
      <c r="U676" s="1" t="s">
        <v>34</v>
      </c>
      <c r="V676" s="1" t="s">
        <v>35</v>
      </c>
      <c r="W676" s="1" t="s">
        <v>36</v>
      </c>
      <c r="X676" s="1" t="s">
        <v>37</v>
      </c>
      <c r="Y676" s="1" t="str">
        <f aca="false">CONCATENATE(U676,T676,AA676,AA676,AA676,AA676,AA676,A676,X676,Z676,V676,E676,W676,G676)</f>
        <v>&lt;LI&gt; &lt;A HREF="http://freepages.genealogy.rootsweb.com/~springport/pictures_6/00000675.jpg"&gt;Seneca Lake&lt;/A&gt;  Glenora point.</v>
      </c>
      <c r="Z676" s="1" t="str">
        <f aca="false">IF(B676="psd","jpg",B676)</f>
        <v>jpg</v>
      </c>
      <c r="AA676" s="3" t="n">
        <v>0</v>
      </c>
    </row>
    <row r="677" customFormat="false" ht="14.65" hidden="false" customHeight="false" outlineLevel="0" collapsed="false">
      <c r="A677" s="2" t="n">
        <v>676</v>
      </c>
      <c r="B677" s="2" t="s">
        <v>26</v>
      </c>
      <c r="E677" s="1" t="s">
        <v>149</v>
      </c>
      <c r="G677" s="1" t="s">
        <v>998</v>
      </c>
      <c r="T677" s="1" t="s">
        <v>929</v>
      </c>
      <c r="U677" s="1" t="s">
        <v>34</v>
      </c>
      <c r="V677" s="1" t="s">
        <v>35</v>
      </c>
      <c r="W677" s="1" t="s">
        <v>36</v>
      </c>
      <c r="X677" s="1" t="s">
        <v>37</v>
      </c>
      <c r="Y677" s="1" t="str">
        <f aca="false">CONCATENATE(U677,T677,AA677,AA677,AA677,AA677,AA677,A677,X677,Z677,V677,E677,W677,G677)</f>
        <v>&lt;LI&gt; &lt;A HREF="http://freepages.genealogy.rootsweb.com/~springport/pictures_6/00000676.jpg"&gt;Skaneateles Lake&lt;/A&gt;  View of the village from"The Pines".</v>
      </c>
      <c r="Z677" s="1" t="str">
        <f aca="false">IF(B677="psd","jpg",B677)</f>
        <v>jpg</v>
      </c>
      <c r="AA677" s="3" t="n">
        <v>0</v>
      </c>
    </row>
    <row r="678" customFormat="false" ht="14.65" hidden="false" customHeight="false" outlineLevel="0" collapsed="false">
      <c r="A678" s="2" t="n">
        <v>677</v>
      </c>
      <c r="B678" s="2" t="s">
        <v>26</v>
      </c>
      <c r="E678" s="1" t="s">
        <v>149</v>
      </c>
      <c r="G678" s="1" t="s">
        <v>999</v>
      </c>
      <c r="T678" s="1" t="s">
        <v>929</v>
      </c>
      <c r="U678" s="1" t="s">
        <v>34</v>
      </c>
      <c r="V678" s="1" t="s">
        <v>35</v>
      </c>
      <c r="W678" s="1" t="s">
        <v>36</v>
      </c>
      <c r="X678" s="1" t="s">
        <v>37</v>
      </c>
      <c r="Y678" s="1" t="str">
        <f aca="false">CONCATENATE(U678,T678,AA678,AA678,AA678,AA678,AA678,A678,X678,Z678,V678,E678,W678,G678)</f>
        <v>&lt;LI&gt; &lt;A HREF="http://freepages.genealogy.rootsweb.com/~springport/pictures_6/00000677.jpg"&gt;Skaneateles Lake&lt;/A&gt;  Breakwater and St james Church from Thayer Park.</v>
      </c>
      <c r="Z678" s="1" t="str">
        <f aca="false">IF(B678="psd","jpg",B678)</f>
        <v>jpg</v>
      </c>
      <c r="AA678" s="3" t="n">
        <v>0</v>
      </c>
    </row>
    <row r="679" customFormat="false" ht="14.65" hidden="false" customHeight="false" outlineLevel="0" collapsed="false">
      <c r="A679" s="2" t="n">
        <v>678</v>
      </c>
      <c r="B679" s="2" t="s">
        <v>26</v>
      </c>
      <c r="E679" s="1" t="s">
        <v>64</v>
      </c>
      <c r="G679" s="1" t="s">
        <v>1000</v>
      </c>
      <c r="T679" s="1" t="s">
        <v>929</v>
      </c>
      <c r="U679" s="1" t="s">
        <v>34</v>
      </c>
      <c r="V679" s="1" t="s">
        <v>35</v>
      </c>
      <c r="W679" s="1" t="s">
        <v>36</v>
      </c>
      <c r="X679" s="1" t="s">
        <v>37</v>
      </c>
      <c r="Y679" s="1" t="str">
        <f aca="false">CONCATENATE(U679,T679,AA679,AA679,AA679,AA679,AA679,A679,X679,Z679,V679,E679,W679,G679)</f>
        <v>&lt;LI&gt; &lt;A HREF="http://freepages.genealogy.rootsweb.com/~springport/pictures_6/00000678.jpg"&gt;Cayuga Lake&lt;/A&gt;  The Cliff.   The Sheldrake Springs. Dr. N. Hayes Mitchell, Prop..  Sheldrake on Cayuga.</v>
      </c>
      <c r="Z679" s="1" t="str">
        <f aca="false">IF(B679="psd","jpg",B679)</f>
        <v>jpg</v>
      </c>
      <c r="AA679" s="3" t="n">
        <v>0</v>
      </c>
    </row>
    <row r="680" customFormat="false" ht="14.65" hidden="false" customHeight="false" outlineLevel="0" collapsed="false">
      <c r="A680" s="2" t="n">
        <v>679</v>
      </c>
      <c r="B680" s="2" t="s">
        <v>26</v>
      </c>
      <c r="E680" s="1" t="s">
        <v>64</v>
      </c>
      <c r="G680" s="1" t="s">
        <v>1001</v>
      </c>
      <c r="T680" s="1" t="s">
        <v>929</v>
      </c>
      <c r="U680" s="1" t="s">
        <v>34</v>
      </c>
      <c r="V680" s="1" t="s">
        <v>35</v>
      </c>
      <c r="W680" s="1" t="s">
        <v>36</v>
      </c>
      <c r="X680" s="1" t="s">
        <v>37</v>
      </c>
      <c r="Y680" s="1" t="str">
        <f aca="false">CONCATENATE(U680,T680,AA680,AA680,AA680,AA680,AA680,A680,X680,Z680,V680,E680,W680,G680)</f>
        <v>&lt;LI&gt; &lt;A HREF="http://freepages.genealogy.rootsweb.com/~springport/pictures_6/00000679.jpg"&gt;Cayuga Lake&lt;/A&gt;  Aurora and the Wayside Inn (Aurora Inn).</v>
      </c>
      <c r="Z680" s="1" t="str">
        <f aca="false">IF(B680="psd","jpg",B680)</f>
        <v>jpg</v>
      </c>
      <c r="AA680" s="3" t="n">
        <v>0</v>
      </c>
    </row>
    <row r="681" customFormat="false" ht="14.65" hidden="false" customHeight="false" outlineLevel="0" collapsed="false">
      <c r="A681" s="2" t="n">
        <v>680</v>
      </c>
      <c r="B681" s="2" t="s">
        <v>26</v>
      </c>
      <c r="E681" s="1" t="s">
        <v>64</v>
      </c>
      <c r="G681" s="1" t="s">
        <v>1002</v>
      </c>
      <c r="T681" s="1" t="s">
        <v>929</v>
      </c>
      <c r="U681" s="1" t="s">
        <v>34</v>
      </c>
      <c r="V681" s="1" t="s">
        <v>35</v>
      </c>
      <c r="W681" s="1" t="s">
        <v>36</v>
      </c>
      <c r="X681" s="1" t="s">
        <v>37</v>
      </c>
      <c r="Y681" s="1" t="str">
        <f aca="false">CONCATENATE(U681,T681,AA681,AA681,AA681,AA681,AA681,A681,X681,Z681,V681,E681,W681,G681)</f>
        <v>&lt;LI&gt; &lt;A HREF="http://freepages.genealogy.rootsweb.com/~springport/pictures_6/00000680.jpg"&gt;Cayuga Lake&lt;/A&gt;  Aurora detail of 679.</v>
      </c>
      <c r="Z681" s="1" t="str">
        <f aca="false">IF(B681="psd","jpg",B681)</f>
        <v>jpg</v>
      </c>
      <c r="AA681" s="3" t="n">
        <v>0</v>
      </c>
    </row>
    <row r="682" customFormat="false" ht="14.65" hidden="false" customHeight="false" outlineLevel="0" collapsed="false">
      <c r="A682" s="2" t="n">
        <v>681</v>
      </c>
      <c r="B682" s="2" t="s">
        <v>26</v>
      </c>
      <c r="E682" s="1" t="s">
        <v>139</v>
      </c>
      <c r="G682" s="1" t="s">
        <v>1003</v>
      </c>
      <c r="T682" s="1" t="s">
        <v>929</v>
      </c>
      <c r="U682" s="1" t="s">
        <v>34</v>
      </c>
      <c r="V682" s="1" t="s">
        <v>35</v>
      </c>
      <c r="W682" s="1" t="s">
        <v>36</v>
      </c>
      <c r="X682" s="1" t="s">
        <v>37</v>
      </c>
      <c r="Y682" s="1" t="str">
        <f aca="false">CONCATENATE(U682,T682,AA682,AA682,AA682,AA682,AA682,A682,X682,Z682,V682,E682,W682,G682)</f>
        <v>&lt;LI&gt; &lt;A HREF="http://freepages.genealogy.rootsweb.com/~springport/pictures_6/00000681.jpg"&gt;Owasco Lake&lt;/A&gt;  Parson's Falls</v>
      </c>
      <c r="Z682" s="1" t="str">
        <f aca="false">IF(B682="psd","jpg",B682)</f>
        <v>jpg</v>
      </c>
      <c r="AA682" s="3" t="n">
        <v>0</v>
      </c>
    </row>
    <row r="683" customFormat="false" ht="14.65" hidden="false" customHeight="false" outlineLevel="0" collapsed="false">
      <c r="A683" s="2" t="n">
        <v>682</v>
      </c>
      <c r="B683" s="2" t="s">
        <v>26</v>
      </c>
      <c r="E683" s="1" t="s">
        <v>149</v>
      </c>
      <c r="G683" s="1" t="s">
        <v>1004</v>
      </c>
      <c r="T683" s="1" t="s">
        <v>929</v>
      </c>
      <c r="U683" s="1" t="s">
        <v>34</v>
      </c>
      <c r="V683" s="1" t="s">
        <v>35</v>
      </c>
      <c r="W683" s="1" t="s">
        <v>36</v>
      </c>
      <c r="X683" s="1" t="s">
        <v>37</v>
      </c>
      <c r="Y683" s="1" t="str">
        <f aca="false">CONCATENATE(U683,T683,AA683,AA683,AA683,AA683,AA683,A683,X683,Z683,V683,E683,W683,G683)</f>
        <v>&lt;LI&gt; &lt;A HREF="http://freepages.genealogy.rootsweb.com/~springport/pictures_6/00000682.jpg"&gt;Skaneateles Lake&lt;/A&gt;  Jordan Street showing old fire house and Methodist Church.</v>
      </c>
      <c r="Z683" s="1" t="str">
        <f aca="false">IF(B683="psd","jpg",B683)</f>
        <v>jpg</v>
      </c>
      <c r="AA683" s="3" t="n">
        <v>0</v>
      </c>
    </row>
    <row r="684" customFormat="false" ht="14.65" hidden="false" customHeight="false" outlineLevel="0" collapsed="false">
      <c r="A684" s="2" t="n">
        <v>683</v>
      </c>
      <c r="B684" s="2" t="s">
        <v>26</v>
      </c>
      <c r="E684" s="1" t="s">
        <v>149</v>
      </c>
      <c r="G684" s="1" t="s">
        <v>1005</v>
      </c>
      <c r="T684" s="1" t="s">
        <v>929</v>
      </c>
      <c r="U684" s="1" t="s">
        <v>34</v>
      </c>
      <c r="V684" s="1" t="s">
        <v>35</v>
      </c>
      <c r="W684" s="1" t="s">
        <v>36</v>
      </c>
      <c r="X684" s="1" t="s">
        <v>37</v>
      </c>
      <c r="Y684" s="1" t="str">
        <f aca="false">CONCATENATE(U684,T684,AA684,AA684,AA684,AA684,AA684,A684,X684,Z684,V684,E684,W684,G684)</f>
        <v>&lt;LI&gt; &lt;A HREF="http://freepages.genealogy.rootsweb.com/~springport/pictures_6/00000683.jpg"&gt;Skaneateles Lake&lt;/A&gt;  Glen haven Hotel (low resolution)</v>
      </c>
      <c r="Z684" s="1" t="str">
        <f aca="false">IF(B684="psd","jpg",B684)</f>
        <v>jpg</v>
      </c>
      <c r="AA684" s="3" t="n">
        <v>0</v>
      </c>
    </row>
    <row r="685" customFormat="false" ht="14.65" hidden="false" customHeight="false" outlineLevel="0" collapsed="false">
      <c r="A685" s="2" t="n">
        <v>684</v>
      </c>
      <c r="B685" s="2" t="s">
        <v>26</v>
      </c>
      <c r="E685" s="1" t="s">
        <v>149</v>
      </c>
      <c r="G685" s="1" t="s">
        <v>1005</v>
      </c>
      <c r="T685" s="1" t="s">
        <v>929</v>
      </c>
      <c r="U685" s="1" t="s">
        <v>34</v>
      </c>
      <c r="V685" s="1" t="s">
        <v>35</v>
      </c>
      <c r="W685" s="1" t="s">
        <v>36</v>
      </c>
      <c r="X685" s="1" t="s">
        <v>37</v>
      </c>
      <c r="Y685" s="1" t="str">
        <f aca="false">CONCATENATE(U685,T685,AA685,AA685,AA685,AA685,AA685,A685,X685,Z685,V685,E685,W685,G685)</f>
        <v>&lt;LI&gt; &lt;A HREF="http://freepages.genealogy.rootsweb.com/~springport/pictures_6/00000684.jpg"&gt;Skaneateles Lake&lt;/A&gt;  Glen haven Hotel (low resolution)</v>
      </c>
      <c r="Z685" s="1" t="str">
        <f aca="false">IF(B685="psd","jpg",B685)</f>
        <v>jpg</v>
      </c>
      <c r="AA685" s="3" t="n">
        <v>0</v>
      </c>
    </row>
    <row r="686" customFormat="false" ht="14.65" hidden="false" customHeight="false" outlineLevel="0" collapsed="false">
      <c r="A686" s="2" t="n">
        <v>685</v>
      </c>
      <c r="B686" s="2" t="s">
        <v>26</v>
      </c>
      <c r="E686" s="1" t="s">
        <v>649</v>
      </c>
      <c r="G686" s="1" t="s">
        <v>1006</v>
      </c>
      <c r="T686" s="1" t="s">
        <v>929</v>
      </c>
      <c r="U686" s="1" t="s">
        <v>34</v>
      </c>
      <c r="V686" s="1" t="s">
        <v>35</v>
      </c>
      <c r="W686" s="1" t="s">
        <v>36</v>
      </c>
      <c r="X686" s="1" t="s">
        <v>37</v>
      </c>
      <c r="Y686" s="1" t="str">
        <f aca="false">CONCATENATE(U686,T686,AA686,AA686,AA686,AA686,AA686,A686,X686,Z686,V686,E686,W686,G686)</f>
        <v>&lt;LI&gt; &lt;A HREF="http://freepages.genealogy.rootsweb.com/~springport/pictures_6/00000685.jpg"&gt;Canandaigua Lake&lt;/A&gt;  THIS-IS-IT motel postcard.</v>
      </c>
      <c r="Z686" s="1" t="str">
        <f aca="false">IF(B686="psd","jpg",B686)</f>
        <v>jpg</v>
      </c>
      <c r="AA686" s="3" t="n">
        <v>0</v>
      </c>
    </row>
    <row r="687" customFormat="false" ht="14.65" hidden="false" customHeight="false" outlineLevel="0" collapsed="false">
      <c r="A687" s="2" t="n">
        <v>686</v>
      </c>
      <c r="B687" s="2" t="s">
        <v>26</v>
      </c>
      <c r="E687" s="1" t="s">
        <v>649</v>
      </c>
      <c r="G687" s="1" t="s">
        <v>1007</v>
      </c>
      <c r="T687" s="1" t="s">
        <v>929</v>
      </c>
      <c r="U687" s="1" t="s">
        <v>34</v>
      </c>
      <c r="V687" s="1" t="s">
        <v>35</v>
      </c>
      <c r="W687" s="1" t="s">
        <v>36</v>
      </c>
      <c r="X687" s="1" t="s">
        <v>37</v>
      </c>
      <c r="Y687" s="1" t="str">
        <f aca="false">CONCATENATE(U687,T687,AA687,AA687,AA687,AA687,AA687,A687,X687,Z687,V687,E687,W687,G687)</f>
        <v>&lt;LI&gt; &lt;A HREF="http://freepages.genealogy.rootsweb.com/~springport/pictures_6/00000686.jpg"&gt;Canandaigua Lake&lt;/A&gt;  View on Lake.  Point unknown.</v>
      </c>
      <c r="Z687" s="1" t="str">
        <f aca="false">IF(B687="psd","jpg",B687)</f>
        <v>jpg</v>
      </c>
      <c r="AA687" s="3" t="n">
        <v>0</v>
      </c>
    </row>
    <row r="688" customFormat="false" ht="14.65" hidden="false" customHeight="false" outlineLevel="0" collapsed="false">
      <c r="A688" s="2" t="n">
        <v>687</v>
      </c>
      <c r="B688" s="2" t="s">
        <v>26</v>
      </c>
      <c r="E688" s="1" t="s">
        <v>649</v>
      </c>
      <c r="G688" s="1" t="s">
        <v>1008</v>
      </c>
      <c r="T688" s="1" t="s">
        <v>929</v>
      </c>
      <c r="U688" s="1" t="s">
        <v>34</v>
      </c>
      <c r="V688" s="1" t="s">
        <v>35</v>
      </c>
      <c r="W688" s="1" t="s">
        <v>36</v>
      </c>
      <c r="X688" s="1" t="s">
        <v>37</v>
      </c>
      <c r="Y688" s="1" t="str">
        <f aca="false">CONCATENATE(U688,T688,AA688,AA688,AA688,AA688,AA688,A688,X688,Z688,V688,E688,W688,G688)</f>
        <v>&lt;LI&gt; &lt;A HREF="http://freepages.genealogy.rootsweb.com/~springport/pictures_6/00000687.jpg"&gt;Canandaigua Lake&lt;/A&gt;  Forresters Point</v>
      </c>
      <c r="Z688" s="1" t="str">
        <f aca="false">IF(B688="psd","jpg",B688)</f>
        <v>jpg</v>
      </c>
      <c r="AA688" s="3" t="n">
        <v>0</v>
      </c>
    </row>
    <row r="689" customFormat="false" ht="14.65" hidden="false" customHeight="false" outlineLevel="0" collapsed="false">
      <c r="A689" s="2" t="n">
        <v>688</v>
      </c>
      <c r="B689" s="2" t="s">
        <v>26</v>
      </c>
      <c r="E689" s="1" t="s">
        <v>1009</v>
      </c>
      <c r="G689" s="1" t="s">
        <v>1010</v>
      </c>
      <c r="T689" s="1" t="s">
        <v>929</v>
      </c>
      <c r="U689" s="1" t="s">
        <v>34</v>
      </c>
      <c r="V689" s="1" t="s">
        <v>35</v>
      </c>
      <c r="W689" s="1" t="s">
        <v>36</v>
      </c>
      <c r="X689" s="1" t="s">
        <v>37</v>
      </c>
      <c r="Y689" s="1" t="str">
        <f aca="false">CONCATENATE(U689,T689,AA689,AA689,AA689,AA689,AA689,A689,X689,Z689,V689,E689,W689,G689)</f>
        <v>&lt;LI&gt; &lt;A HREF="http://freepages.genealogy.rootsweb.com/~springport/pictures_6/00000688.jpg"&gt;Seneca Falls&lt;/A&gt;  Ovid Street bridge and Van Cleef Lake.</v>
      </c>
      <c r="Z689" s="1" t="str">
        <f aca="false">IF(B689="psd","jpg",B689)</f>
        <v>jpg</v>
      </c>
      <c r="AA689" s="3" t="n">
        <v>0</v>
      </c>
    </row>
    <row r="690" customFormat="false" ht="14.65" hidden="false" customHeight="false" outlineLevel="0" collapsed="false">
      <c r="A690" s="2" t="n">
        <v>689</v>
      </c>
      <c r="B690" s="2" t="s">
        <v>26</v>
      </c>
      <c r="C690" s="1" t="s">
        <v>1011</v>
      </c>
      <c r="E690" s="1" t="s">
        <v>1012</v>
      </c>
      <c r="G690" s="1" t="s">
        <v>1013</v>
      </c>
      <c r="T690" s="1" t="s">
        <v>929</v>
      </c>
      <c r="U690" s="1" t="s">
        <v>34</v>
      </c>
      <c r="V690" s="1" t="s">
        <v>35</v>
      </c>
      <c r="W690" s="1" t="s">
        <v>36</v>
      </c>
      <c r="X690" s="1" t="s">
        <v>37</v>
      </c>
      <c r="Y690" s="1" t="str">
        <f aca="false">CONCATENATE(U690,T690,AA690,AA690,AA690,AA690,AA690,A690,X690,Z690,V690,E690,W690,G690)</f>
        <v>&lt;LI&gt; &lt;A HREF="http://freepages.genealogy.rootsweb.com/~springport/pictures_6/00000689.jpg"&gt;Wells College&lt;/A&gt;  Old play scene circa 1918+-.</v>
      </c>
      <c r="Z690" s="1" t="str">
        <f aca="false">IF(B690="psd","jpg",B690)</f>
        <v>jpg</v>
      </c>
      <c r="AA690" s="3" t="n">
        <v>0</v>
      </c>
    </row>
    <row r="691" customFormat="false" ht="14.65" hidden="false" customHeight="false" outlineLevel="0" collapsed="false">
      <c r="A691" s="2" t="n">
        <v>690</v>
      </c>
      <c r="B691" s="2" t="s">
        <v>26</v>
      </c>
      <c r="C691" s="1" t="s">
        <v>1011</v>
      </c>
      <c r="E691" s="1" t="s">
        <v>1012</v>
      </c>
      <c r="G691" s="1" t="s">
        <v>1013</v>
      </c>
      <c r="T691" s="1" t="s">
        <v>929</v>
      </c>
      <c r="U691" s="1" t="s">
        <v>34</v>
      </c>
      <c r="V691" s="1" t="s">
        <v>35</v>
      </c>
      <c r="W691" s="1" t="s">
        <v>36</v>
      </c>
      <c r="X691" s="1" t="s">
        <v>37</v>
      </c>
      <c r="Y691" s="1" t="str">
        <f aca="false">CONCATENATE(U691,T691,AA691,AA691,AA691,AA691,AA691,A691,X691,Z691,V691,E691,W691,G691)</f>
        <v>&lt;LI&gt; &lt;A HREF="http://freepages.genealogy.rootsweb.com/~springport/pictures_6/00000690.jpg"&gt;Wells College&lt;/A&gt;  Old play scene circa 1918+-.</v>
      </c>
      <c r="Z691" s="1" t="str">
        <f aca="false">IF(B691="psd","jpg",B691)</f>
        <v>jpg</v>
      </c>
      <c r="AA691" s="3" t="n">
        <v>0</v>
      </c>
    </row>
    <row r="692" customFormat="false" ht="14.65" hidden="false" customHeight="false" outlineLevel="0" collapsed="false">
      <c r="A692" s="2" t="n">
        <v>691</v>
      </c>
      <c r="B692" s="2" t="s">
        <v>26</v>
      </c>
      <c r="C692" s="1" t="s">
        <v>1011</v>
      </c>
      <c r="E692" s="1" t="s">
        <v>1012</v>
      </c>
      <c r="G692" s="1" t="s">
        <v>1013</v>
      </c>
      <c r="T692" s="1" t="s">
        <v>929</v>
      </c>
      <c r="U692" s="1" t="s">
        <v>34</v>
      </c>
      <c r="V692" s="1" t="s">
        <v>35</v>
      </c>
      <c r="W692" s="1" t="s">
        <v>36</v>
      </c>
      <c r="X692" s="1" t="s">
        <v>37</v>
      </c>
      <c r="Y692" s="1" t="str">
        <f aca="false">CONCATENATE(U692,T692,AA692,AA692,AA692,AA692,AA692,A692,X692,Z692,V692,E692,W692,G692)</f>
        <v>&lt;LI&gt; &lt;A HREF="http://freepages.genealogy.rootsweb.com/~springport/pictures_6/00000691.jpg"&gt;Wells College&lt;/A&gt;  Old play scene circa 1918+-.</v>
      </c>
      <c r="Z692" s="1" t="str">
        <f aca="false">IF(B692="psd","jpg",B692)</f>
        <v>jpg</v>
      </c>
      <c r="AA692" s="3" t="n">
        <v>0</v>
      </c>
    </row>
    <row r="693" customFormat="false" ht="14.65" hidden="false" customHeight="false" outlineLevel="0" collapsed="false">
      <c r="A693" s="2" t="n">
        <v>692</v>
      </c>
      <c r="B693" s="2" t="s">
        <v>26</v>
      </c>
      <c r="C693" s="1" t="s">
        <v>1011</v>
      </c>
      <c r="E693" s="1" t="s">
        <v>1012</v>
      </c>
      <c r="G693" s="1" t="s">
        <v>1013</v>
      </c>
      <c r="T693" s="1" t="s">
        <v>929</v>
      </c>
      <c r="U693" s="1" t="s">
        <v>34</v>
      </c>
      <c r="V693" s="1" t="s">
        <v>35</v>
      </c>
      <c r="W693" s="1" t="s">
        <v>36</v>
      </c>
      <c r="X693" s="1" t="s">
        <v>37</v>
      </c>
      <c r="Y693" s="1" t="str">
        <f aca="false">CONCATENATE(U693,T693,AA693,AA693,AA693,AA693,AA693,A693,X693,Z693,V693,E693,W693,G693)</f>
        <v>&lt;LI&gt; &lt;A HREF="http://freepages.genealogy.rootsweb.com/~springport/pictures_6/00000692.jpg"&gt;Wells College&lt;/A&gt;  Old play scene circa 1918+-.</v>
      </c>
      <c r="Z693" s="1" t="str">
        <f aca="false">IF(B693="psd","jpg",B693)</f>
        <v>jpg</v>
      </c>
      <c r="AA693" s="3" t="n">
        <v>0</v>
      </c>
    </row>
    <row r="694" customFormat="false" ht="14.65" hidden="false" customHeight="false" outlineLevel="0" collapsed="false">
      <c r="A694" s="2" t="n">
        <v>693</v>
      </c>
      <c r="B694" s="2" t="s">
        <v>26</v>
      </c>
      <c r="C694" s="1" t="s">
        <v>1011</v>
      </c>
      <c r="E694" s="1" t="s">
        <v>1012</v>
      </c>
      <c r="G694" s="1" t="s">
        <v>1013</v>
      </c>
      <c r="T694" s="1" t="s">
        <v>929</v>
      </c>
      <c r="U694" s="1" t="s">
        <v>34</v>
      </c>
      <c r="V694" s="1" t="s">
        <v>35</v>
      </c>
      <c r="W694" s="1" t="s">
        <v>36</v>
      </c>
      <c r="X694" s="1" t="s">
        <v>37</v>
      </c>
      <c r="Y694" s="1" t="str">
        <f aca="false">CONCATENATE(U694,T694,AA694,AA694,AA694,AA694,AA694,A694,X694,Z694,V694,E694,W694,G694)</f>
        <v>&lt;LI&gt; &lt;A HREF="http://freepages.genealogy.rootsweb.com/~springport/pictures_6/00000693.jpg"&gt;Wells College&lt;/A&gt;  Old play scene circa 1918+-.</v>
      </c>
      <c r="Z694" s="1" t="str">
        <f aca="false">IF(B694="psd","jpg",B694)</f>
        <v>jpg</v>
      </c>
      <c r="AA694" s="3" t="n">
        <v>0</v>
      </c>
    </row>
    <row r="695" customFormat="false" ht="14.65" hidden="false" customHeight="false" outlineLevel="0" collapsed="false">
      <c r="A695" s="2" t="n">
        <v>694</v>
      </c>
      <c r="B695" s="2" t="s">
        <v>26</v>
      </c>
      <c r="C695" s="1" t="s">
        <v>1011</v>
      </c>
      <c r="E695" s="1" t="s">
        <v>1012</v>
      </c>
      <c r="G695" s="1" t="s">
        <v>1014</v>
      </c>
      <c r="T695" s="1" t="s">
        <v>929</v>
      </c>
      <c r="U695" s="1" t="s">
        <v>34</v>
      </c>
      <c r="V695" s="1" t="s">
        <v>35</v>
      </c>
      <c r="W695" s="1" t="s">
        <v>36</v>
      </c>
      <c r="X695" s="1" t="s">
        <v>37</v>
      </c>
      <c r="Y695" s="1" t="str">
        <f aca="false">CONCATENATE(U695,T695,AA695,AA695,AA695,AA695,AA695,A695,X695,Z695,V695,E695,W695,G695)</f>
        <v>&lt;LI&gt; &lt;A HREF="http://freepages.genealogy.rootsweb.com/~springport/pictures_6/00000694.jpg"&gt;Wells College&lt;/A&gt;  1916 Basketball team.</v>
      </c>
      <c r="Z695" s="1" t="str">
        <f aca="false">IF(B695="psd","jpg",B695)</f>
        <v>jpg</v>
      </c>
      <c r="AA695" s="3" t="n">
        <v>0</v>
      </c>
    </row>
    <row r="696" customFormat="false" ht="14.65" hidden="false" customHeight="false" outlineLevel="0" collapsed="false">
      <c r="A696" s="2" t="n">
        <v>695</v>
      </c>
      <c r="B696" s="2" t="s">
        <v>26</v>
      </c>
      <c r="C696" s="1" t="s">
        <v>1011</v>
      </c>
      <c r="E696" s="1" t="s">
        <v>1012</v>
      </c>
      <c r="G696" s="1" t="s">
        <v>1015</v>
      </c>
      <c r="T696" s="1" t="s">
        <v>929</v>
      </c>
      <c r="U696" s="1" t="s">
        <v>34</v>
      </c>
      <c r="V696" s="1" t="s">
        <v>35</v>
      </c>
      <c r="W696" s="1" t="s">
        <v>36</v>
      </c>
      <c r="X696" s="1" t="s">
        <v>37</v>
      </c>
      <c r="Y696" s="1" t="str">
        <f aca="false">CONCATENATE(U696,T696,AA696,AA696,AA696,AA696,AA696,A696,X696,Z696,V696,E696,W696,G696)</f>
        <v>&lt;LI&gt; &lt;A HREF="http://freepages.genealogy.rootsweb.com/~springport/pictures_6/00000695.jpg"&gt;Wells College&lt;/A&gt;  1916 Basketball team on outside courts on grass.</v>
      </c>
      <c r="Z696" s="1" t="str">
        <f aca="false">IF(B696="psd","jpg",B696)</f>
        <v>jpg</v>
      </c>
      <c r="AA696" s="3" t="n">
        <v>0</v>
      </c>
    </row>
    <row r="697" customFormat="false" ht="14.65" hidden="false" customHeight="false" outlineLevel="0" collapsed="false">
      <c r="A697" s="2" t="n">
        <v>696</v>
      </c>
      <c r="B697" s="2" t="s">
        <v>26</v>
      </c>
      <c r="C697" s="1" t="s">
        <v>1011</v>
      </c>
      <c r="E697" s="1" t="s">
        <v>1012</v>
      </c>
      <c r="G697" s="1" t="s">
        <v>1016</v>
      </c>
      <c r="T697" s="1" t="s">
        <v>929</v>
      </c>
      <c r="U697" s="1" t="s">
        <v>34</v>
      </c>
      <c r="V697" s="1" t="s">
        <v>35</v>
      </c>
      <c r="W697" s="1" t="s">
        <v>36</v>
      </c>
      <c r="X697" s="1" t="s">
        <v>37</v>
      </c>
      <c r="Y697" s="1" t="str">
        <f aca="false">CONCATENATE(U697,T697,AA697,AA697,AA697,AA697,AA697,A697,X697,Z697,V697,E697,W697,G697)</f>
        <v>&lt;LI&gt; &lt;A HREF="http://freepages.genealogy.rootsweb.com/~springport/pictures_6/00000696.jpg"&gt;Wells College&lt;/A&gt;  Field Hockey team (*)</v>
      </c>
      <c r="Z697" s="1" t="str">
        <f aca="false">IF(B697="psd","jpg",B697)</f>
        <v>jpg</v>
      </c>
      <c r="AA697" s="3" t="n">
        <v>0</v>
      </c>
    </row>
    <row r="698" customFormat="false" ht="14.65" hidden="false" customHeight="false" outlineLevel="0" collapsed="false">
      <c r="A698" s="2" t="n">
        <v>697</v>
      </c>
      <c r="B698" s="2" t="s">
        <v>26</v>
      </c>
      <c r="C698" s="1" t="s">
        <v>1011</v>
      </c>
      <c r="E698" s="1" t="s">
        <v>1012</v>
      </c>
      <c r="G698" s="1" t="s">
        <v>1013</v>
      </c>
      <c r="T698" s="1" t="s">
        <v>929</v>
      </c>
      <c r="U698" s="1" t="s">
        <v>34</v>
      </c>
      <c r="V698" s="1" t="s">
        <v>35</v>
      </c>
      <c r="W698" s="1" t="s">
        <v>36</v>
      </c>
      <c r="X698" s="1" t="s">
        <v>37</v>
      </c>
      <c r="Y698" s="1" t="str">
        <f aca="false">CONCATENATE(U698,T698,AA698,AA698,AA698,AA698,AA698,A698,X698,Z698,V698,E698,W698,G698)</f>
        <v>&lt;LI&gt; &lt;A HREF="http://freepages.genealogy.rootsweb.com/~springport/pictures_6/00000697.jpg"&gt;Wells College&lt;/A&gt;  Old play scene circa 1918+-.</v>
      </c>
      <c r="Z698" s="1" t="str">
        <f aca="false">IF(B698="psd","jpg",B698)</f>
        <v>jpg</v>
      </c>
      <c r="AA698" s="3" t="n">
        <v>0</v>
      </c>
    </row>
    <row r="699" customFormat="false" ht="14.65" hidden="false" customHeight="false" outlineLevel="0" collapsed="false">
      <c r="A699" s="2" t="n">
        <v>698</v>
      </c>
      <c r="B699" s="2" t="s">
        <v>26</v>
      </c>
      <c r="C699" s="1" t="s">
        <v>1011</v>
      </c>
      <c r="E699" s="1" t="s">
        <v>1012</v>
      </c>
      <c r="G699" s="1" t="s">
        <v>1017</v>
      </c>
      <c r="T699" s="1" t="s">
        <v>929</v>
      </c>
      <c r="U699" s="1" t="s">
        <v>34</v>
      </c>
      <c r="V699" s="1" t="s">
        <v>35</v>
      </c>
      <c r="W699" s="1" t="s">
        <v>36</v>
      </c>
      <c r="X699" s="1" t="s">
        <v>37</v>
      </c>
      <c r="Y699" s="1" t="str">
        <f aca="false">CONCATENATE(U699,T699,AA699,AA699,AA699,AA699,AA699,A699,X699,Z699,V699,E699,W699,G699)</f>
        <v>&lt;LI&gt; &lt;A HREF="http://freepages.genealogy.rootsweb.com/~springport/pictures_6/00000698.jpg"&gt;Wells College&lt;/A&gt;  1917 Basketball team.</v>
      </c>
      <c r="Z699" s="1" t="str">
        <f aca="false">IF(B699="psd","jpg",B699)</f>
        <v>jpg</v>
      </c>
      <c r="AA699" s="3" t="n">
        <v>0</v>
      </c>
    </row>
    <row r="700" customFormat="false" ht="14.65" hidden="false" customHeight="false" outlineLevel="0" collapsed="false">
      <c r="A700" s="2" t="n">
        <v>699</v>
      </c>
      <c r="B700" s="2" t="s">
        <v>26</v>
      </c>
      <c r="C700" s="1" t="s">
        <v>1011</v>
      </c>
      <c r="E700" s="1" t="s">
        <v>1012</v>
      </c>
      <c r="G700" s="1" t="s">
        <v>1013</v>
      </c>
      <c r="T700" s="1" t="s">
        <v>929</v>
      </c>
      <c r="U700" s="1" t="s">
        <v>34</v>
      </c>
      <c r="V700" s="1" t="s">
        <v>35</v>
      </c>
      <c r="W700" s="1" t="s">
        <v>36</v>
      </c>
      <c r="X700" s="1" t="s">
        <v>37</v>
      </c>
      <c r="Y700" s="1" t="str">
        <f aca="false">CONCATENATE(U700,T700,AA700,AA700,AA700,AA700,AA700,A700,X700,Z700,V700,E700,W700,G700)</f>
        <v>&lt;LI&gt; &lt;A HREF="http://freepages.genealogy.rootsweb.com/~springport/pictures_6/00000699.jpg"&gt;Wells College&lt;/A&gt;  Old play scene circa 1918+-.</v>
      </c>
      <c r="Z700" s="1" t="str">
        <f aca="false">IF(B700="psd","jpg",B700)</f>
        <v>jpg</v>
      </c>
      <c r="AA700" s="3" t="n">
        <v>0</v>
      </c>
    </row>
    <row r="701" customFormat="false" ht="14.65" hidden="false" customHeight="false" outlineLevel="0" collapsed="false">
      <c r="A701" s="2" t="n">
        <v>700</v>
      </c>
      <c r="B701" s="2" t="s">
        <v>26</v>
      </c>
      <c r="C701" s="1" t="s">
        <v>1011</v>
      </c>
      <c r="E701" s="1" t="s">
        <v>1012</v>
      </c>
      <c r="G701" s="1" t="s">
        <v>1013</v>
      </c>
      <c r="T701" s="1" t="s">
        <v>1018</v>
      </c>
      <c r="U701" s="1" t="s">
        <v>34</v>
      </c>
      <c r="V701" s="1" t="s">
        <v>35</v>
      </c>
      <c r="W701" s="1" t="s">
        <v>36</v>
      </c>
      <c r="X701" s="1" t="s">
        <v>37</v>
      </c>
      <c r="Y701" s="1" t="str">
        <f aca="false">CONCATENATE(U701,T701,AA701,AA701,AA701,AA701,AA701,A701,X701,Z701,V701,E701,W701,G701)</f>
        <v>&lt;LI&gt; &lt;A HREF="http://freepages.genealogy.rootsweb.com/~springport/pictures_7/00000700.jpg"&gt;Wells College&lt;/A&gt;  Old play scene circa 1918+-.</v>
      </c>
      <c r="Z701" s="1" t="str">
        <f aca="false">IF(B701="psd","jpg",B701)</f>
        <v>jpg</v>
      </c>
      <c r="AA701" s="3" t="n">
        <v>0</v>
      </c>
    </row>
    <row r="702" customFormat="false" ht="14.65" hidden="false" customHeight="false" outlineLevel="0" collapsed="false">
      <c r="A702" s="2" t="n">
        <v>701</v>
      </c>
      <c r="B702" s="2" t="s">
        <v>26</v>
      </c>
      <c r="C702" s="1" t="s">
        <v>1011</v>
      </c>
      <c r="E702" s="1" t="s">
        <v>1012</v>
      </c>
      <c r="G702" s="1" t="s">
        <v>1019</v>
      </c>
      <c r="T702" s="1" t="s">
        <v>1018</v>
      </c>
      <c r="U702" s="1" t="s">
        <v>34</v>
      </c>
      <c r="V702" s="1" t="s">
        <v>35</v>
      </c>
      <c r="W702" s="1" t="s">
        <v>36</v>
      </c>
      <c r="X702" s="1" t="s">
        <v>37</v>
      </c>
      <c r="Y702" s="1" t="str">
        <f aca="false">CONCATENATE(U702,T702,AA702,AA702,AA702,AA702,AA702,A702,X702,Z702,V702,E702,W702,G702)</f>
        <v>&lt;LI&gt; &lt;A HREF="http://freepages.genealogy.rootsweb.com/~springport/pictures_7/00000701.jpg"&gt;Wells College&lt;/A&gt;  Old play scene circa 1918+-.  Greek Maidens playing flute.</v>
      </c>
      <c r="Z702" s="1" t="str">
        <f aca="false">IF(B702="psd","jpg",B702)</f>
        <v>jpg</v>
      </c>
      <c r="AA702" s="3" t="n">
        <v>0</v>
      </c>
    </row>
    <row r="703" customFormat="false" ht="14.65" hidden="false" customHeight="false" outlineLevel="0" collapsed="false">
      <c r="A703" s="2" t="n">
        <v>702</v>
      </c>
      <c r="B703" s="2" t="s">
        <v>26</v>
      </c>
      <c r="C703" s="1" t="s">
        <v>1011</v>
      </c>
      <c r="E703" s="1" t="s">
        <v>1012</v>
      </c>
      <c r="G703" s="1" t="s">
        <v>1020</v>
      </c>
      <c r="T703" s="1" t="s">
        <v>1018</v>
      </c>
      <c r="U703" s="1" t="s">
        <v>34</v>
      </c>
      <c r="V703" s="1" t="s">
        <v>35</v>
      </c>
      <c r="W703" s="1" t="s">
        <v>36</v>
      </c>
      <c r="X703" s="1" t="s">
        <v>37</v>
      </c>
      <c r="Y703" s="1" t="str">
        <f aca="false">CONCATENATE(U703,T703,AA703,AA703,AA703,AA703,AA703,A703,X703,Z703,V703,E703,W703,G703)</f>
        <v>&lt;LI&gt; &lt;A HREF="http://freepages.genealogy.rootsweb.com/~springport/pictures_7/00000702.jpg"&gt;Wells College&lt;/A&gt;  WALLCOURT Boathouse.  Note bank in background right.</v>
      </c>
      <c r="Z703" s="1" t="str">
        <f aca="false">IF(B703="psd","jpg",B703)</f>
        <v>jpg</v>
      </c>
      <c r="AA703" s="3" t="n">
        <v>0</v>
      </c>
    </row>
    <row r="704" customFormat="false" ht="14.65" hidden="false" customHeight="false" outlineLevel="0" collapsed="false">
      <c r="A704" s="2" t="n">
        <v>703</v>
      </c>
      <c r="B704" s="2" t="s">
        <v>26</v>
      </c>
      <c r="C704" s="1" t="s">
        <v>1011</v>
      </c>
      <c r="E704" s="1" t="s">
        <v>1012</v>
      </c>
      <c r="G704" s="1" t="s">
        <v>1013</v>
      </c>
      <c r="T704" s="1" t="s">
        <v>1018</v>
      </c>
      <c r="U704" s="1" t="s">
        <v>34</v>
      </c>
      <c r="V704" s="1" t="s">
        <v>35</v>
      </c>
      <c r="W704" s="1" t="s">
        <v>36</v>
      </c>
      <c r="X704" s="1" t="s">
        <v>37</v>
      </c>
      <c r="Y704" s="1" t="str">
        <f aca="false">CONCATENATE(U704,T704,AA704,AA704,AA704,AA704,AA704,A704,X704,Z704,V704,E704,W704,G704)</f>
        <v>&lt;LI&gt; &lt;A HREF="http://freepages.genealogy.rootsweb.com/~springport/pictures_7/00000703.jpg"&gt;Wells College&lt;/A&gt;  Old play scene circa 1918+-.</v>
      </c>
      <c r="Z704" s="1" t="str">
        <f aca="false">IF(B704="psd","jpg",B704)</f>
        <v>jpg</v>
      </c>
      <c r="AA704" s="3" t="n">
        <v>0</v>
      </c>
    </row>
    <row r="705" customFormat="false" ht="14.65" hidden="false" customHeight="false" outlineLevel="0" collapsed="false">
      <c r="A705" s="2" t="n">
        <v>704</v>
      </c>
      <c r="B705" s="2" t="s">
        <v>26</v>
      </c>
      <c r="C705" s="1" t="s">
        <v>1011</v>
      </c>
      <c r="E705" s="1" t="s">
        <v>160</v>
      </c>
      <c r="G705" s="1" t="s">
        <v>1021</v>
      </c>
      <c r="T705" s="1" t="s">
        <v>1018</v>
      </c>
      <c r="U705" s="1" t="s">
        <v>34</v>
      </c>
      <c r="V705" s="1" t="s">
        <v>35</v>
      </c>
      <c r="W705" s="1" t="s">
        <v>36</v>
      </c>
      <c r="X705" s="1" t="s">
        <v>37</v>
      </c>
      <c r="Y705" s="1" t="str">
        <f aca="false">CONCATENATE(U705,T705,AA705,AA705,AA705,AA705,AA705,A705,X705,Z705,V705,E705,W705,G705)</f>
        <v>&lt;LI&gt; &lt;A HREF="http://freepages.genealogy.rootsweb.com/~springport/pictures_7/00000704.jpg"&gt;Union Springs&lt;/A&gt;  1891 photo of lakeshore.  Site unknown but note cabins.</v>
      </c>
      <c r="Z705" s="1" t="str">
        <f aca="false">IF(B705="psd","jpg",B705)</f>
        <v>jpg</v>
      </c>
      <c r="AA705" s="3" t="n">
        <v>0</v>
      </c>
    </row>
    <row r="706" customFormat="false" ht="14.65" hidden="false" customHeight="false" outlineLevel="0" collapsed="false">
      <c r="A706" s="2" t="n">
        <v>705</v>
      </c>
      <c r="B706" s="2" t="s">
        <v>26</v>
      </c>
      <c r="C706" s="1" t="s">
        <v>1011</v>
      </c>
      <c r="E706" s="1" t="s">
        <v>160</v>
      </c>
      <c r="G706" s="1" t="s">
        <v>1022</v>
      </c>
      <c r="T706" s="1" t="s">
        <v>1018</v>
      </c>
      <c r="U706" s="1" t="s">
        <v>34</v>
      </c>
      <c r="V706" s="1" t="s">
        <v>35</v>
      </c>
      <c r="W706" s="1" t="s">
        <v>36</v>
      </c>
      <c r="X706" s="1" t="s">
        <v>37</v>
      </c>
      <c r="Y706" s="1" t="str">
        <f aca="false">CONCATENATE(U706,T706,AA706,AA706,AA706,AA706,AA706,A706,X706,Z706,V706,E706,W706,G706)</f>
        <v>&lt;LI&gt; &lt;A HREF="http://freepages.genealogy.rootsweb.com/~springport/pictures_7/00000705.jpg"&gt;Union Springs&lt;/A&gt;  Steamer Hiawatha.  Frontenac island in background.  Built 1903 M.E. Sperry.  96 feet long, 15 ft. beam, 7ft. draft, 150 HP Compound engine.  Photo Hamilton Cayuga Builder.</v>
      </c>
      <c r="Z706" s="1" t="str">
        <f aca="false">IF(B706="psd","jpg",B706)</f>
        <v>jpg</v>
      </c>
      <c r="AA706" s="3" t="n">
        <v>0</v>
      </c>
    </row>
    <row r="707" customFormat="false" ht="14.65" hidden="false" customHeight="false" outlineLevel="0" collapsed="false">
      <c r="A707" s="2" t="n">
        <v>706</v>
      </c>
      <c r="B707" s="2" t="s">
        <v>26</v>
      </c>
      <c r="C707" s="1" t="s">
        <v>1011</v>
      </c>
      <c r="E707" s="1" t="s">
        <v>1012</v>
      </c>
      <c r="G707" s="1" t="s">
        <v>1023</v>
      </c>
      <c r="T707" s="1" t="s">
        <v>1018</v>
      </c>
      <c r="U707" s="1" t="s">
        <v>34</v>
      </c>
      <c r="V707" s="1" t="s">
        <v>35</v>
      </c>
      <c r="W707" s="1" t="s">
        <v>36</v>
      </c>
      <c r="X707" s="1" t="s">
        <v>37</v>
      </c>
      <c r="Y707" s="1" t="str">
        <f aca="false">CONCATENATE(U707,T707,AA707,AA707,AA707,AA707,AA707,A707,X707,Z707,V707,E707,W707,G707)</f>
        <v>&lt;LI&gt; &lt;A HREF="http://freepages.genealogy.rootsweb.com/~springport/pictures_7/00000706.jpg"&gt;Wells College&lt;/A&gt;  View in front of MAIN with girls spelling out "W".</v>
      </c>
      <c r="Z707" s="1" t="str">
        <f aca="false">IF(B707="psd","jpg",B707)</f>
        <v>jpg</v>
      </c>
      <c r="AA707" s="3" t="n">
        <v>0</v>
      </c>
    </row>
    <row r="708" customFormat="false" ht="14.65" hidden="false" customHeight="false" outlineLevel="0" collapsed="false">
      <c r="A708" s="2" t="n">
        <v>707</v>
      </c>
      <c r="B708" s="2" t="s">
        <v>26</v>
      </c>
      <c r="C708" s="1" t="s">
        <v>1011</v>
      </c>
      <c r="E708" s="1" t="s">
        <v>1012</v>
      </c>
      <c r="G708" s="1" t="s">
        <v>1024</v>
      </c>
      <c r="T708" s="1" t="s">
        <v>1018</v>
      </c>
      <c r="U708" s="1" t="s">
        <v>34</v>
      </c>
      <c r="V708" s="1" t="s">
        <v>35</v>
      </c>
      <c r="W708" s="1" t="s">
        <v>36</v>
      </c>
      <c r="X708" s="1" t="s">
        <v>37</v>
      </c>
      <c r="Y708" s="1" t="str">
        <f aca="false">CONCATENATE(U708,T708,AA708,AA708,AA708,AA708,AA708,A708,X708,Z708,V708,E708,W708,G708)</f>
        <v>&lt;LI&gt; &lt;A HREF="http://freepages.genealogy.rootsweb.com/~springport/pictures_7/00000707.jpg"&gt;Wells College&lt;/A&gt;  Presidents house across from Aurora Inn.</v>
      </c>
      <c r="Z708" s="1" t="str">
        <f aca="false">IF(B708="psd","jpg",B708)</f>
        <v>jpg</v>
      </c>
      <c r="AA708" s="3" t="n">
        <v>0</v>
      </c>
    </row>
    <row r="709" customFormat="false" ht="14.65" hidden="false" customHeight="false" outlineLevel="0" collapsed="false">
      <c r="A709" s="2" t="n">
        <v>708</v>
      </c>
      <c r="B709" s="2" t="s">
        <v>26</v>
      </c>
      <c r="C709" s="1" t="s">
        <v>1011</v>
      </c>
      <c r="E709" s="1" t="s">
        <v>1012</v>
      </c>
      <c r="G709" s="1" t="s">
        <v>1025</v>
      </c>
      <c r="T709" s="1" t="s">
        <v>1018</v>
      </c>
      <c r="U709" s="1" t="s">
        <v>34</v>
      </c>
      <c r="V709" s="1" t="s">
        <v>35</v>
      </c>
      <c r="W709" s="1" t="s">
        <v>36</v>
      </c>
      <c r="X709" s="1" t="s">
        <v>37</v>
      </c>
      <c r="Y709" s="1" t="str">
        <f aca="false">CONCATENATE(U709,T709,AA709,AA709,AA709,AA709,AA709,A709,X709,Z709,V709,E709,W709,G709)</f>
        <v>&lt;LI&gt; &lt;A HREF="http://freepages.genealogy.rootsweb.com/~springport/pictures_7/00000708.jpg"&gt;Wells College&lt;/A&gt;  Cleveland Library</v>
      </c>
      <c r="Z709" s="1" t="str">
        <f aca="false">IF(B709="psd","jpg",B709)</f>
        <v>jpg</v>
      </c>
      <c r="AA709" s="3" t="n">
        <v>0</v>
      </c>
    </row>
    <row r="710" customFormat="false" ht="14.65" hidden="false" customHeight="false" outlineLevel="0" collapsed="false">
      <c r="A710" s="2" t="n">
        <v>709</v>
      </c>
      <c r="B710" s="2" t="s">
        <v>26</v>
      </c>
      <c r="C710" s="1" t="s">
        <v>1011</v>
      </c>
      <c r="E710" s="1" t="s">
        <v>1012</v>
      </c>
      <c r="G710" s="1" t="s">
        <v>1026</v>
      </c>
      <c r="T710" s="1" t="s">
        <v>1018</v>
      </c>
      <c r="U710" s="1" t="s">
        <v>34</v>
      </c>
      <c r="V710" s="1" t="s">
        <v>35</v>
      </c>
      <c r="W710" s="1" t="s">
        <v>36</v>
      </c>
      <c r="X710" s="1" t="s">
        <v>37</v>
      </c>
      <c r="Y710" s="1" t="str">
        <f aca="false">CONCATENATE(U710,T710,AA710,AA710,AA710,AA710,AA710,A710,X710,Z710,V710,E710,W710,G710)</f>
        <v>&lt;LI&gt; &lt;A HREF="http://freepages.genealogy.rootsweb.com/~springport/pictures_7/00000709.jpg"&gt;Wells College&lt;/A&gt;  Wallcourt</v>
      </c>
      <c r="Z710" s="1" t="str">
        <f aca="false">IF(B710="psd","jpg",B710)</f>
        <v>jpg</v>
      </c>
      <c r="AA710" s="3" t="n">
        <v>0</v>
      </c>
    </row>
    <row r="711" customFormat="false" ht="14.65" hidden="false" customHeight="false" outlineLevel="0" collapsed="false">
      <c r="A711" s="2" t="n">
        <v>710</v>
      </c>
      <c r="B711" s="2" t="s">
        <v>26</v>
      </c>
      <c r="C711" s="1" t="s">
        <v>1011</v>
      </c>
      <c r="E711" s="1" t="s">
        <v>1012</v>
      </c>
      <c r="G711" s="1" t="s">
        <v>1027</v>
      </c>
      <c r="T711" s="1" t="s">
        <v>1018</v>
      </c>
      <c r="U711" s="1" t="s">
        <v>34</v>
      </c>
      <c r="V711" s="1" t="s">
        <v>35</v>
      </c>
      <c r="W711" s="1" t="s">
        <v>36</v>
      </c>
      <c r="X711" s="1" t="s">
        <v>37</v>
      </c>
      <c r="Y711" s="1" t="str">
        <f aca="false">CONCATENATE(U711,T711,AA711,AA711,AA711,AA711,AA711,A711,X711,Z711,V711,E711,W711,G711)</f>
        <v>&lt;LI&gt; &lt;A HREF="http://freepages.genealogy.rootsweb.com/~springport/pictures_7/00000710.jpg"&gt;Wells College&lt;/A&gt;  Wallcourt showing house down on Rt 90.</v>
      </c>
      <c r="Z711" s="1" t="str">
        <f aca="false">IF(B711="psd","jpg",B711)</f>
        <v>jpg</v>
      </c>
      <c r="AA711" s="3" t="n">
        <v>0</v>
      </c>
    </row>
    <row r="712" customFormat="false" ht="14.65" hidden="false" customHeight="false" outlineLevel="0" collapsed="false">
      <c r="A712" s="2" t="n">
        <v>711</v>
      </c>
      <c r="B712" s="2" t="s">
        <v>26</v>
      </c>
      <c r="C712" s="1" t="s">
        <v>1011</v>
      </c>
      <c r="E712" s="1" t="s">
        <v>64</v>
      </c>
      <c r="G712" s="1" t="s">
        <v>1028</v>
      </c>
      <c r="T712" s="1" t="s">
        <v>1018</v>
      </c>
      <c r="U712" s="1" t="s">
        <v>34</v>
      </c>
      <c r="V712" s="1" t="s">
        <v>35</v>
      </c>
      <c r="W712" s="1" t="s">
        <v>36</v>
      </c>
      <c r="X712" s="1" t="s">
        <v>37</v>
      </c>
      <c r="Y712" s="1" t="str">
        <f aca="false">CONCATENATE(U712,T712,AA712,AA712,AA712,AA712,AA712,A712,X712,Z712,V712,E712,W712,G712)</f>
        <v>&lt;LI&gt; &lt;A HREF="http://freepages.genealogy.rootsweb.com/~springport/pictures_7/00000711.jpg"&gt;Cayuga Lake&lt;/A&gt;  Union Springs.  Site unknown but it might be Frontenac is on right of the left picture.</v>
      </c>
      <c r="Z712" s="1" t="str">
        <f aca="false">IF(B712="psd","jpg",B712)</f>
        <v>jpg</v>
      </c>
      <c r="AA712" s="3" t="n">
        <v>0</v>
      </c>
    </row>
    <row r="713" customFormat="false" ht="14.65" hidden="false" customHeight="false" outlineLevel="0" collapsed="false">
      <c r="A713" s="2" t="n">
        <v>712</v>
      </c>
      <c r="B713" s="2" t="s">
        <v>26</v>
      </c>
      <c r="C713" s="1" t="s">
        <v>1011</v>
      </c>
      <c r="E713" s="1" t="s">
        <v>160</v>
      </c>
      <c r="G713" s="1" t="s">
        <v>1029</v>
      </c>
      <c r="T713" s="1" t="s">
        <v>1018</v>
      </c>
      <c r="U713" s="1" t="s">
        <v>34</v>
      </c>
      <c r="V713" s="1" t="s">
        <v>35</v>
      </c>
      <c r="W713" s="1" t="s">
        <v>36</v>
      </c>
      <c r="X713" s="1" t="s">
        <v>37</v>
      </c>
      <c r="Y713" s="1" t="str">
        <f aca="false">CONCATENATE(U713,T713,AA713,AA713,AA713,AA713,AA713,A713,X713,Z713,V713,E713,W713,G713)</f>
        <v>&lt;LI&gt; &lt;A HREF="http://freepages.genealogy.rootsweb.com/~springport/pictures_7/00000712.jpg"&gt;Union Springs&lt;/A&gt;  Seated left-right: 1?, 2 William Cozzens, 3 Roy de Shong, 4 Daniel Mersereau, 5?, 6 Dog "Dude" Uncle Will's (#2) dog, 8?, 9?, 11?. Standing 7 Captain William Yates, 10 Dressler of Ithaca, owner of the boat.  On H. M. Robinson sailboat.</v>
      </c>
      <c r="Z713" s="1" t="str">
        <f aca="false">IF(B713="psd","jpg",B713)</f>
        <v>jpg</v>
      </c>
      <c r="AA713" s="3" t="n">
        <v>0</v>
      </c>
    </row>
    <row r="714" customFormat="false" ht="14.65" hidden="false" customHeight="false" outlineLevel="0" collapsed="false">
      <c r="A714" s="2" t="n">
        <v>713</v>
      </c>
      <c r="B714" s="2" t="s">
        <v>26</v>
      </c>
      <c r="C714" s="1" t="s">
        <v>1011</v>
      </c>
      <c r="E714" s="1" t="s">
        <v>64</v>
      </c>
      <c r="G714" s="1" t="s">
        <v>1030</v>
      </c>
      <c r="T714" s="1" t="s">
        <v>1018</v>
      </c>
      <c r="U714" s="1" t="s">
        <v>34</v>
      </c>
      <c r="V714" s="1" t="s">
        <v>35</v>
      </c>
      <c r="W714" s="1" t="s">
        <v>36</v>
      </c>
      <c r="X714" s="1" t="s">
        <v>37</v>
      </c>
      <c r="Y714" s="1" t="str">
        <f aca="false">CONCATENATE(U714,T714,AA714,AA714,AA714,AA714,AA714,A714,X714,Z714,V714,E714,W714,G714)</f>
        <v>&lt;LI&gt; &lt;A HREF="http://freepages.genealogy.rootsweb.com/~springport/pictures_7/00000713.jpg"&gt;Cayuga Lake&lt;/A&gt;  Frontenac beach and Hotel Fronetenac.</v>
      </c>
      <c r="Z714" s="1" t="str">
        <f aca="false">IF(B714="psd","jpg",B714)</f>
        <v>jpg</v>
      </c>
      <c r="AA714" s="3" t="n">
        <v>0</v>
      </c>
    </row>
    <row r="715" customFormat="false" ht="14.65" hidden="false" customHeight="false" outlineLevel="0" collapsed="false">
      <c r="A715" s="2" t="n">
        <v>714</v>
      </c>
      <c r="B715" s="2" t="s">
        <v>26</v>
      </c>
      <c r="C715" s="1" t="s">
        <v>1011</v>
      </c>
      <c r="E715" s="1" t="s">
        <v>64</v>
      </c>
      <c r="G715" s="1" t="s">
        <v>1031</v>
      </c>
      <c r="T715" s="1" t="s">
        <v>1018</v>
      </c>
      <c r="U715" s="1" t="s">
        <v>34</v>
      </c>
      <c r="V715" s="1" t="s">
        <v>35</v>
      </c>
      <c r="W715" s="1" t="s">
        <v>36</v>
      </c>
      <c r="X715" s="1" t="s">
        <v>37</v>
      </c>
      <c r="Y715" s="1" t="str">
        <f aca="false">CONCATENATE(U715,T715,AA715,AA715,AA715,AA715,AA715,A715,X715,Z715,V715,E715,W715,G715)</f>
        <v>&lt;LI&gt; &lt;A HREF="http://freepages.genealogy.rootsweb.com/~springport/pictures_7/00000714.jpg"&gt;Cayuga Lake&lt;/A&gt;  View on Cayuga Lake.  site unknown.</v>
      </c>
      <c r="Z715" s="1" t="str">
        <f aca="false">IF(B715="psd","jpg",B715)</f>
        <v>jpg</v>
      </c>
      <c r="AA715" s="3" t="n">
        <v>0</v>
      </c>
    </row>
    <row r="716" customFormat="false" ht="14.65" hidden="false" customHeight="false" outlineLevel="0" collapsed="false">
      <c r="A716" s="2" t="n">
        <v>715</v>
      </c>
      <c r="B716" s="2" t="s">
        <v>26</v>
      </c>
      <c r="C716" s="1" t="s">
        <v>1011</v>
      </c>
      <c r="E716" s="1" t="s">
        <v>160</v>
      </c>
      <c r="G716" s="1" t="s">
        <v>1032</v>
      </c>
      <c r="T716" s="1" t="s">
        <v>1018</v>
      </c>
      <c r="U716" s="1" t="s">
        <v>34</v>
      </c>
      <c r="V716" s="1" t="s">
        <v>35</v>
      </c>
      <c r="W716" s="1" t="s">
        <v>36</v>
      </c>
      <c r="X716" s="1" t="s">
        <v>37</v>
      </c>
      <c r="Y716" s="1" t="str">
        <f aca="false">CONCATENATE(U716,T716,AA716,AA716,AA716,AA716,AA716,A716,X716,Z716,V716,E716,W716,G716)</f>
        <v>&lt;LI&gt; &lt;A HREF="http://freepages.genealogy.rootsweb.com/~springport/pictures_7/00000715.jpg"&gt;Union Springs&lt;/A&gt;  Bob Doremus 1931 with black bass cought off Frontenac Island (seen in background).</v>
      </c>
      <c r="Z716" s="1" t="str">
        <f aca="false">IF(B716="psd","jpg",B716)</f>
        <v>jpg</v>
      </c>
      <c r="AA716" s="3" t="n">
        <v>0</v>
      </c>
    </row>
    <row r="717" customFormat="false" ht="14.65" hidden="false" customHeight="false" outlineLevel="0" collapsed="false">
      <c r="A717" s="2" t="n">
        <v>716</v>
      </c>
      <c r="B717" s="2" t="s">
        <v>26</v>
      </c>
      <c r="C717" s="1" t="s">
        <v>1011</v>
      </c>
      <c r="E717" s="1" t="s">
        <v>160</v>
      </c>
      <c r="G717" s="1" t="s">
        <v>1033</v>
      </c>
      <c r="T717" s="1" t="s">
        <v>1018</v>
      </c>
      <c r="U717" s="1" t="s">
        <v>34</v>
      </c>
      <c r="V717" s="1" t="s">
        <v>35</v>
      </c>
      <c r="W717" s="1" t="s">
        <v>36</v>
      </c>
      <c r="X717" s="1" t="s">
        <v>37</v>
      </c>
      <c r="Y717" s="1" t="str">
        <f aca="false">CONCATENATE(U717,T717,AA717,AA717,AA717,AA717,AA717,A717,X717,Z717,V717,E717,W717,G717)</f>
        <v>&lt;LI&gt; &lt;A HREF="http://freepages.genealogy.rootsweb.com/~springport/pictures_7/00000716.jpg"&gt;Union Springs&lt;/A&gt;  Photo of buildings near lakeshore by Bob? Doremus. (1931?)</v>
      </c>
      <c r="Z717" s="1" t="str">
        <f aca="false">IF(B717="psd","jpg",B717)</f>
        <v>jpg</v>
      </c>
      <c r="AA717" s="3" t="n">
        <v>0</v>
      </c>
    </row>
    <row r="718" customFormat="false" ht="14.65" hidden="false" customHeight="false" outlineLevel="0" collapsed="false">
      <c r="A718" s="2" t="n">
        <v>717</v>
      </c>
      <c r="B718" s="2" t="s">
        <v>26</v>
      </c>
      <c r="C718" s="1" t="s">
        <v>1011</v>
      </c>
      <c r="E718" s="1" t="s">
        <v>160</v>
      </c>
      <c r="G718" s="1" t="s">
        <v>1034</v>
      </c>
      <c r="T718" s="1" t="s">
        <v>1018</v>
      </c>
      <c r="U718" s="1" t="s">
        <v>34</v>
      </c>
      <c r="V718" s="1" t="s">
        <v>35</v>
      </c>
      <c r="W718" s="1" t="s">
        <v>36</v>
      </c>
      <c r="X718" s="1" t="s">
        <v>37</v>
      </c>
      <c r="Y718" s="1" t="str">
        <f aca="false">CONCATENATE(U718,T718,AA718,AA718,AA718,AA718,AA718,A718,X718,Z718,V718,E718,W718,G718)</f>
        <v>&lt;LI&gt; &lt;A HREF="http://freepages.genealogy.rootsweb.com/~springport/pictures_7/00000717.jpg"&gt;Union Springs&lt;/A&gt;  Photo of the start of boat race near train station. (1931?)</v>
      </c>
      <c r="Z718" s="1" t="str">
        <f aca="false">IF(B718="psd","jpg",B718)</f>
        <v>jpg</v>
      </c>
      <c r="AA718" s="3" t="n">
        <v>0</v>
      </c>
    </row>
    <row r="719" customFormat="false" ht="14.65" hidden="false" customHeight="false" outlineLevel="0" collapsed="false">
      <c r="A719" s="2" t="n">
        <v>718</v>
      </c>
      <c r="B719" s="2" t="s">
        <v>26</v>
      </c>
      <c r="C719" s="1" t="s">
        <v>1011</v>
      </c>
      <c r="E719" s="1" t="s">
        <v>160</v>
      </c>
      <c r="G719" s="1" t="s">
        <v>1034</v>
      </c>
      <c r="T719" s="1" t="s">
        <v>1018</v>
      </c>
      <c r="U719" s="1" t="s">
        <v>34</v>
      </c>
      <c r="V719" s="1" t="s">
        <v>35</v>
      </c>
      <c r="W719" s="1" t="s">
        <v>36</v>
      </c>
      <c r="X719" s="1" t="s">
        <v>37</v>
      </c>
      <c r="Y719" s="1" t="str">
        <f aca="false">CONCATENATE(U719,T719,AA719,AA719,AA719,AA719,AA719,A719,X719,Z719,V719,E719,W719,G719)</f>
        <v>&lt;LI&gt; &lt;A HREF="http://freepages.genealogy.rootsweb.com/~springport/pictures_7/00000718.jpg"&gt;Union Springs&lt;/A&gt;  Photo of the start of boat race near train station. (1931?)</v>
      </c>
      <c r="Z719" s="1" t="str">
        <f aca="false">IF(B719="psd","jpg",B719)</f>
        <v>jpg</v>
      </c>
      <c r="AA719" s="3" t="n">
        <v>0</v>
      </c>
    </row>
    <row r="720" customFormat="false" ht="14.65" hidden="false" customHeight="false" outlineLevel="0" collapsed="false">
      <c r="A720" s="2" t="n">
        <v>719</v>
      </c>
      <c r="B720" s="2" t="s">
        <v>26</v>
      </c>
      <c r="C720" s="1" t="s">
        <v>1011</v>
      </c>
      <c r="E720" s="1" t="s">
        <v>160</v>
      </c>
      <c r="G720" s="1" t="s">
        <v>1034</v>
      </c>
      <c r="T720" s="1" t="s">
        <v>1018</v>
      </c>
      <c r="U720" s="1" t="s">
        <v>34</v>
      </c>
      <c r="V720" s="1" t="s">
        <v>35</v>
      </c>
      <c r="W720" s="1" t="s">
        <v>36</v>
      </c>
      <c r="X720" s="1" t="s">
        <v>37</v>
      </c>
      <c r="Y720" s="1" t="str">
        <f aca="false">CONCATENATE(U720,T720,AA720,AA720,AA720,AA720,AA720,A720,X720,Z720,V720,E720,W720,G720)</f>
        <v>&lt;LI&gt; &lt;A HREF="http://freepages.genealogy.rootsweb.com/~springport/pictures_7/00000719.jpg"&gt;Union Springs&lt;/A&gt;  Photo of the start of boat race near train station. (1931?)</v>
      </c>
      <c r="Z720" s="1" t="str">
        <f aca="false">IF(B720="psd","jpg",B720)</f>
        <v>jpg</v>
      </c>
      <c r="AA720" s="3" t="n">
        <v>0</v>
      </c>
    </row>
    <row r="721" customFormat="false" ht="14.65" hidden="false" customHeight="false" outlineLevel="0" collapsed="false">
      <c r="A721" s="2" t="n">
        <v>720</v>
      </c>
      <c r="B721" s="2" t="s">
        <v>26</v>
      </c>
      <c r="C721" s="1" t="s">
        <v>1011</v>
      </c>
      <c r="E721" s="1" t="s">
        <v>160</v>
      </c>
      <c r="G721" s="1" t="s">
        <v>1035</v>
      </c>
      <c r="T721" s="1" t="s">
        <v>1018</v>
      </c>
      <c r="U721" s="1" t="s">
        <v>34</v>
      </c>
      <c r="V721" s="1" t="s">
        <v>35</v>
      </c>
      <c r="W721" s="1" t="s">
        <v>36</v>
      </c>
      <c r="X721" s="1" t="s">
        <v>37</v>
      </c>
      <c r="Y721" s="1" t="str">
        <f aca="false">CONCATENATE(U721,T721,AA721,AA721,AA721,AA721,AA721,A721,X721,Z721,V721,E721,W721,G721)</f>
        <v>&lt;LI&gt; &lt;A HREF="http://freepages.genealogy.rootsweb.com/~springport/pictures_7/00000720.jpg"&gt;Union Springs&lt;/A&gt;  Bob and Dad Doremus (1931?)</v>
      </c>
      <c r="Z721" s="1" t="str">
        <f aca="false">IF(B721="psd","jpg",B721)</f>
        <v>jpg</v>
      </c>
      <c r="AA721" s="3" t="n">
        <v>0</v>
      </c>
    </row>
    <row r="722" customFormat="false" ht="14.65" hidden="false" customHeight="false" outlineLevel="0" collapsed="false">
      <c r="A722" s="2" t="n">
        <v>721</v>
      </c>
      <c r="B722" s="2" t="s">
        <v>26</v>
      </c>
      <c r="C722" s="1" t="s">
        <v>1011</v>
      </c>
      <c r="E722" s="1" t="s">
        <v>160</v>
      </c>
      <c r="G722" s="1" t="s">
        <v>1036</v>
      </c>
      <c r="T722" s="1" t="s">
        <v>1018</v>
      </c>
      <c r="U722" s="1" t="s">
        <v>34</v>
      </c>
      <c r="V722" s="1" t="s">
        <v>35</v>
      </c>
      <c r="W722" s="1" t="s">
        <v>36</v>
      </c>
      <c r="X722" s="1" t="s">
        <v>37</v>
      </c>
      <c r="Y722" s="1" t="str">
        <f aca="false">CONCATENATE(U722,T722,AA722,AA722,AA722,AA722,AA722,A722,X722,Z722,V722,E722,W722,G722)</f>
        <v>&lt;LI&gt; &lt;A HREF="http://freepages.genealogy.rootsweb.com/~springport/pictures_7/00000721.jpg"&gt;Union Springs&lt;/A&gt;  Sailboats on Lake.  Photo by Bob? Doremus.</v>
      </c>
      <c r="Z722" s="1" t="str">
        <f aca="false">IF(B722="psd","jpg",B722)</f>
        <v>jpg</v>
      </c>
      <c r="AA722" s="3" t="n">
        <v>0</v>
      </c>
    </row>
    <row r="723" customFormat="false" ht="14.65" hidden="false" customHeight="false" outlineLevel="0" collapsed="false">
      <c r="A723" s="2" t="n">
        <v>722</v>
      </c>
      <c r="B723" s="2" t="s">
        <v>26</v>
      </c>
      <c r="C723" s="1" t="s">
        <v>1011</v>
      </c>
      <c r="E723" s="1" t="s">
        <v>160</v>
      </c>
      <c r="G723" s="1" t="s">
        <v>1036</v>
      </c>
      <c r="T723" s="1" t="s">
        <v>1018</v>
      </c>
      <c r="U723" s="1" t="s">
        <v>34</v>
      </c>
      <c r="V723" s="1" t="s">
        <v>35</v>
      </c>
      <c r="W723" s="1" t="s">
        <v>36</v>
      </c>
      <c r="X723" s="1" t="s">
        <v>37</v>
      </c>
      <c r="Y723" s="1" t="str">
        <f aca="false">CONCATENATE(U723,T723,AA723,AA723,AA723,AA723,AA723,A723,X723,Z723,V723,E723,W723,G723)</f>
        <v>&lt;LI&gt; &lt;A HREF="http://freepages.genealogy.rootsweb.com/~springport/pictures_7/00000722.jpg"&gt;Union Springs&lt;/A&gt;  Sailboats on Lake.  Photo by Bob? Doremus.</v>
      </c>
      <c r="Z723" s="1" t="str">
        <f aca="false">IF(B723="psd","jpg",B723)</f>
        <v>jpg</v>
      </c>
      <c r="AA723" s="3" t="n">
        <v>0</v>
      </c>
    </row>
    <row r="724" customFormat="false" ht="14.65" hidden="false" customHeight="false" outlineLevel="0" collapsed="false">
      <c r="A724" s="2" t="n">
        <v>723</v>
      </c>
      <c r="B724" s="2" t="s">
        <v>26</v>
      </c>
      <c r="C724" s="1" t="s">
        <v>1011</v>
      </c>
      <c r="E724" s="1" t="s">
        <v>160</v>
      </c>
      <c r="G724" s="1" t="s">
        <v>1037</v>
      </c>
      <c r="T724" s="1" t="s">
        <v>1018</v>
      </c>
      <c r="U724" s="1" t="s">
        <v>34</v>
      </c>
      <c r="V724" s="1" t="s">
        <v>35</v>
      </c>
      <c r="W724" s="1" t="s">
        <v>36</v>
      </c>
      <c r="X724" s="1" t="s">
        <v>37</v>
      </c>
      <c r="Y724" s="1" t="str">
        <f aca="false">CONCATENATE(U724,T724,AA724,AA724,AA724,AA724,AA724,A724,X724,Z724,V724,E724,W724,G724)</f>
        <v>&lt;LI&gt; &lt;A HREF="http://freepages.genealogy.rootsweb.com/~springport/pictures_7/00000723.jpg"&gt;Union Springs&lt;/A&gt;  Dad Doremus  with Frontenac is in background and McDonalds Point.  Photo by Bob Doremus 1931?.</v>
      </c>
      <c r="Z724" s="1" t="str">
        <f aca="false">IF(B724="psd","jpg",B724)</f>
        <v>jpg</v>
      </c>
      <c r="AA724" s="3" t="n">
        <v>0</v>
      </c>
    </row>
    <row r="725" customFormat="false" ht="14.65" hidden="false" customHeight="false" outlineLevel="0" collapsed="false">
      <c r="A725" s="2" t="n">
        <v>724</v>
      </c>
      <c r="B725" s="2" t="s">
        <v>26</v>
      </c>
      <c r="C725" s="1" t="s">
        <v>1011</v>
      </c>
      <c r="E725" s="1" t="s">
        <v>160</v>
      </c>
      <c r="G725" s="1" t="s">
        <v>1038</v>
      </c>
      <c r="T725" s="1" t="s">
        <v>1018</v>
      </c>
      <c r="U725" s="1" t="s">
        <v>34</v>
      </c>
      <c r="V725" s="1" t="s">
        <v>35</v>
      </c>
      <c r="W725" s="1" t="s">
        <v>36</v>
      </c>
      <c r="X725" s="1" t="s">
        <v>37</v>
      </c>
      <c r="Y725" s="1" t="str">
        <f aca="false">CONCATENATE(U725,T725,AA725,AA725,AA725,AA725,AA725,A725,X725,Z725,V725,E725,W725,G725)</f>
        <v>&lt;LI&gt; &lt;A HREF="http://freepages.genealogy.rootsweb.com/~springport/pictures_7/00000724.jpg"&gt;Union Springs&lt;/A&gt;  Bob Doremus ? and boat behind house on Seminary? Street?.</v>
      </c>
      <c r="Z725" s="1" t="str">
        <f aca="false">IF(B725="psd","jpg",B725)</f>
        <v>jpg</v>
      </c>
      <c r="AA725" s="3" t="n">
        <v>0</v>
      </c>
    </row>
    <row r="726" customFormat="false" ht="14.65" hidden="false" customHeight="false" outlineLevel="0" collapsed="false">
      <c r="A726" s="2" t="n">
        <v>725</v>
      </c>
      <c r="B726" s="2" t="s">
        <v>26</v>
      </c>
      <c r="C726" s="1" t="s">
        <v>1011</v>
      </c>
      <c r="E726" s="1" t="s">
        <v>160</v>
      </c>
      <c r="G726" s="1" t="s">
        <v>1039</v>
      </c>
      <c r="T726" s="1" t="s">
        <v>1018</v>
      </c>
      <c r="U726" s="1" t="s">
        <v>34</v>
      </c>
      <c r="V726" s="1" t="s">
        <v>35</v>
      </c>
      <c r="W726" s="1" t="s">
        <v>36</v>
      </c>
      <c r="X726" s="1" t="s">
        <v>37</v>
      </c>
      <c r="Y726" s="1" t="str">
        <f aca="false">CONCATENATE(U726,T726,AA726,AA726,AA726,AA726,AA726,A726,X726,Z726,V726,E726,W726,G726)</f>
        <v>&lt;LI&gt; &lt;A HREF="http://freepages.genealogy.rootsweb.com/~springport/pictures_7/00000725.jpg"&gt;Union Springs&lt;/A&gt;  View from lake of train station, park, and General Products 1931?</v>
      </c>
      <c r="Z726" s="1" t="str">
        <f aca="false">IF(B726="psd","jpg",B726)</f>
        <v>jpg</v>
      </c>
      <c r="AA726" s="3" t="n">
        <v>0</v>
      </c>
    </row>
    <row r="727" customFormat="false" ht="14.65" hidden="false" customHeight="false" outlineLevel="0" collapsed="false">
      <c r="A727" s="2" t="n">
        <v>726</v>
      </c>
      <c r="B727" s="2" t="s">
        <v>26</v>
      </c>
      <c r="C727" s="1" t="s">
        <v>1011</v>
      </c>
      <c r="E727" s="1" t="s">
        <v>160</v>
      </c>
      <c r="G727" s="1" t="s">
        <v>1040</v>
      </c>
      <c r="T727" s="1" t="s">
        <v>1018</v>
      </c>
      <c r="U727" s="1" t="s">
        <v>34</v>
      </c>
      <c r="V727" s="1" t="s">
        <v>35</v>
      </c>
      <c r="W727" s="1" t="s">
        <v>36</v>
      </c>
      <c r="X727" s="1" t="s">
        <v>37</v>
      </c>
      <c r="Y727" s="1" t="str">
        <f aca="false">CONCATENATE(U727,T727,AA727,AA727,AA727,AA727,AA727,A727,X727,Z727,V727,E727,W727,G727)</f>
        <v>&lt;LI&gt; &lt;A HREF="http://freepages.genealogy.rootsweb.com/~springport/pictures_7/00000726.jpg"&gt;Union Springs&lt;/A&gt;  Oakwood Seminary students on front step 1888.</v>
      </c>
      <c r="Z727" s="1" t="str">
        <f aca="false">IF(B727="psd","jpg",B727)</f>
        <v>jpg</v>
      </c>
      <c r="AA727" s="3" t="n">
        <v>0</v>
      </c>
    </row>
    <row r="728" customFormat="false" ht="14.65" hidden="false" customHeight="false" outlineLevel="0" collapsed="false">
      <c r="A728" s="2" t="n">
        <v>727</v>
      </c>
      <c r="B728" s="2" t="s">
        <v>26</v>
      </c>
      <c r="C728" s="1" t="s">
        <v>1011</v>
      </c>
      <c r="E728" s="1" t="s">
        <v>201</v>
      </c>
      <c r="G728" s="1" t="s">
        <v>1041</v>
      </c>
      <c r="T728" s="1" t="s">
        <v>1018</v>
      </c>
      <c r="U728" s="1" t="s">
        <v>34</v>
      </c>
      <c r="V728" s="1" t="s">
        <v>35</v>
      </c>
      <c r="W728" s="1" t="s">
        <v>36</v>
      </c>
      <c r="X728" s="1" t="s">
        <v>37</v>
      </c>
      <c r="Y728" s="1" t="str">
        <f aca="false">CONCATENATE(U728,T728,AA728,AA728,AA728,AA728,AA728,A728,X728,Z728,V728,E728,W728,G728)</f>
        <v>&lt;LI&gt; &lt;A HREF="http://freepages.genealogy.rootsweb.com/~springport/pictures_7/00000727.jpg"&gt;Patterson&lt;/A&gt;  Oakwood Seminary students DETAIL on front step 1888.  Emma Patterson is to the right and behind Mabel Casey who wears a knit Tam-O-Shanter with pompom.</v>
      </c>
      <c r="Z728" s="1" t="str">
        <f aca="false">IF(B728="psd","jpg",B728)</f>
        <v>jpg</v>
      </c>
      <c r="AA728" s="3" t="n">
        <v>0</v>
      </c>
    </row>
    <row r="729" customFormat="false" ht="14.65" hidden="false" customHeight="false" outlineLevel="0" collapsed="false">
      <c r="A729" s="2" t="n">
        <v>728</v>
      </c>
      <c r="B729" s="2" t="s">
        <v>26</v>
      </c>
      <c r="C729" s="1" t="s">
        <v>1011</v>
      </c>
      <c r="E729" s="1" t="s">
        <v>160</v>
      </c>
      <c r="G729" s="1" t="s">
        <v>1042</v>
      </c>
      <c r="T729" s="1" t="s">
        <v>1018</v>
      </c>
      <c r="U729" s="1" t="s">
        <v>34</v>
      </c>
      <c r="V729" s="1" t="s">
        <v>35</v>
      </c>
      <c r="W729" s="1" t="s">
        <v>36</v>
      </c>
      <c r="X729" s="1" t="s">
        <v>37</v>
      </c>
      <c r="Y729" s="1" t="str">
        <f aca="false">CONCATENATE(U729,T729,AA729,AA729,AA729,AA729,AA729,A729,X729,Z729,V729,E729,W729,G729)</f>
        <v>&lt;LI&gt; &lt;A HREF="http://freepages.genealogy.rootsweb.com/~springport/pictures_7/00000728.jpg"&gt;Union Springs&lt;/A&gt;  Howland School boats and students.  View from in front of Marco Hechts house south toward Farley's Point.</v>
      </c>
      <c r="Z729" s="1" t="str">
        <f aca="false">IF(B729="psd","jpg",B729)</f>
        <v>jpg</v>
      </c>
      <c r="AA729" s="3" t="n">
        <v>0</v>
      </c>
    </row>
    <row r="730" customFormat="false" ht="14.65" hidden="false" customHeight="false" outlineLevel="0" collapsed="false">
      <c r="A730" s="2" t="n">
        <v>729</v>
      </c>
      <c r="B730" s="2" t="s">
        <v>26</v>
      </c>
      <c r="C730" s="1" t="s">
        <v>1011</v>
      </c>
      <c r="E730" s="1" t="s">
        <v>160</v>
      </c>
      <c r="G730" s="1" t="s">
        <v>1043</v>
      </c>
      <c r="H730" s="1" t="s">
        <v>1044</v>
      </c>
      <c r="I730" s="1" t="s">
        <v>1045</v>
      </c>
      <c r="T730" s="1" t="s">
        <v>1018</v>
      </c>
      <c r="U730" s="1" t="s">
        <v>34</v>
      </c>
      <c r="V730" s="1" t="s">
        <v>35</v>
      </c>
      <c r="W730" s="1" t="s">
        <v>36</v>
      </c>
      <c r="X730" s="1" t="s">
        <v>37</v>
      </c>
      <c r="Y730" s="1" t="str">
        <f aca="false">CONCATENATE(U730,T730,AA730,AA730,AA730,AA730,AA730,A730,X730,Z730,V730,E730,W730,G730)</f>
        <v>&lt;LI&gt; &lt;A HREF="http://freepages.genealogy.rootsweb.com/~springport/pictures_7/00000729.jpg"&gt;Union Springs&lt;/A&gt;  Back of picture 728.   NOTES:  Before civil war in 1850's.  Howlands School and their fleet of boats loaded with students.  Taken back of Marco Hecht's.  #1 "Pappys Point" now known as Harvey Turneys Point.  #2 Allens Point-Old name Demmys Point. </v>
      </c>
      <c r="Z730" s="1" t="str">
        <f aca="false">IF(B730="psd","jpg",B730)</f>
        <v>jpg</v>
      </c>
      <c r="AA730" s="3" t="n">
        <v>0</v>
      </c>
    </row>
    <row r="731" customFormat="false" ht="14.65" hidden="false" customHeight="false" outlineLevel="0" collapsed="false">
      <c r="A731" s="2" t="n">
        <v>730</v>
      </c>
      <c r="B731" s="2" t="s">
        <v>26</v>
      </c>
      <c r="C731" s="1" t="s">
        <v>1011</v>
      </c>
      <c r="E731" s="1" t="s">
        <v>1012</v>
      </c>
      <c r="G731" s="1" t="s">
        <v>1046</v>
      </c>
      <c r="T731" s="1" t="s">
        <v>1018</v>
      </c>
      <c r="U731" s="1" t="s">
        <v>34</v>
      </c>
      <c r="V731" s="1" t="s">
        <v>35</v>
      </c>
      <c r="W731" s="1" t="s">
        <v>36</v>
      </c>
      <c r="X731" s="1" t="s">
        <v>37</v>
      </c>
      <c r="Y731" s="1" t="str">
        <f aca="false">CONCATENATE(U731,T731,AA731,AA731,AA731,AA731,AA731,A731,X731,Z731,V731,E731,W731,G731)</f>
        <v>&lt;LI&gt; &lt;A HREF="http://freepages.genealogy.rootsweb.com/~springport/pictures_7/00000730.jpg"&gt;Wells College&lt;/A&gt;  Girls on stair.  Oriental.</v>
      </c>
      <c r="Z731" s="1" t="str">
        <f aca="false">IF(B731="psd","jpg",B731)</f>
        <v>jpg</v>
      </c>
      <c r="AA731" s="3" t="n">
        <v>0</v>
      </c>
    </row>
    <row r="732" customFormat="false" ht="14.65" hidden="false" customHeight="false" outlineLevel="0" collapsed="false">
      <c r="A732" s="2" t="n">
        <v>731</v>
      </c>
      <c r="B732" s="2" t="s">
        <v>26</v>
      </c>
      <c r="C732" s="1" t="s">
        <v>1011</v>
      </c>
      <c r="E732" s="1" t="s">
        <v>1012</v>
      </c>
      <c r="G732" s="1" t="s">
        <v>1014</v>
      </c>
      <c r="T732" s="1" t="s">
        <v>1018</v>
      </c>
      <c r="U732" s="1" t="s">
        <v>34</v>
      </c>
      <c r="V732" s="1" t="s">
        <v>35</v>
      </c>
      <c r="W732" s="1" t="s">
        <v>36</v>
      </c>
      <c r="X732" s="1" t="s">
        <v>37</v>
      </c>
      <c r="Y732" s="1" t="str">
        <f aca="false">CONCATENATE(U732,T732,AA732,AA732,AA732,AA732,AA732,A732,X732,Z732,V732,E732,W732,G732)</f>
        <v>&lt;LI&gt; &lt;A HREF="http://freepages.genealogy.rootsweb.com/~springport/pictures_7/00000731.jpg"&gt;Wells College&lt;/A&gt;  1916 Basketball team.</v>
      </c>
      <c r="Z732" s="1" t="str">
        <f aca="false">IF(B732="psd","jpg",B732)</f>
        <v>jpg</v>
      </c>
      <c r="AA732" s="3" t="n">
        <v>0</v>
      </c>
    </row>
    <row r="733" customFormat="false" ht="14.65" hidden="false" customHeight="false" outlineLevel="0" collapsed="false">
      <c r="A733" s="2" t="n">
        <v>732</v>
      </c>
      <c r="B733" s="2" t="s">
        <v>26</v>
      </c>
      <c r="C733" s="1" t="s">
        <v>1011</v>
      </c>
      <c r="E733" s="1" t="s">
        <v>1012</v>
      </c>
      <c r="G733" s="1" t="s">
        <v>1047</v>
      </c>
      <c r="T733" s="1" t="s">
        <v>1018</v>
      </c>
      <c r="U733" s="1" t="s">
        <v>34</v>
      </c>
      <c r="V733" s="1" t="s">
        <v>35</v>
      </c>
      <c r="W733" s="1" t="s">
        <v>36</v>
      </c>
      <c r="X733" s="1" t="s">
        <v>37</v>
      </c>
      <c r="Y733" s="1" t="str">
        <f aca="false">CONCATENATE(U733,T733,AA733,AA733,AA733,AA733,AA733,A733,X733,Z733,V733,E733,W733,G733)</f>
        <v>&lt;LI&gt; &lt;A HREF="http://freepages.genealogy.rootsweb.com/~springport/pictures_7/00000732.jpg"&gt;Wells College&lt;/A&gt;  Presidents House porch.</v>
      </c>
      <c r="Z733" s="1" t="str">
        <f aca="false">IF(B733="psd","jpg",B733)</f>
        <v>jpg</v>
      </c>
      <c r="AA733" s="3" t="n">
        <v>0</v>
      </c>
    </row>
    <row r="734" customFormat="false" ht="14.65" hidden="false" customHeight="false" outlineLevel="0" collapsed="false">
      <c r="A734" s="2" t="n">
        <v>733</v>
      </c>
      <c r="B734" s="2" t="s">
        <v>26</v>
      </c>
      <c r="C734" s="1" t="s">
        <v>1011</v>
      </c>
      <c r="E734" s="1" t="s">
        <v>1012</v>
      </c>
      <c r="G734" s="1" t="s">
        <v>1048</v>
      </c>
      <c r="T734" s="1" t="s">
        <v>1018</v>
      </c>
      <c r="U734" s="1" t="s">
        <v>34</v>
      </c>
      <c r="V734" s="1" t="s">
        <v>35</v>
      </c>
      <c r="W734" s="1" t="s">
        <v>36</v>
      </c>
      <c r="X734" s="1" t="s">
        <v>37</v>
      </c>
      <c r="Y734" s="1" t="str">
        <f aca="false">CONCATENATE(U734,T734,AA734,AA734,AA734,AA734,AA734,A734,X734,Z734,V734,E734,W734,G734)</f>
        <v>&lt;LI&gt; &lt;A HREF="http://freepages.genealogy.rootsweb.com/~springport/pictures_7/00000733.jpg"&gt;Wells College&lt;/A&gt;  Presidents House and Wallcourt.</v>
      </c>
      <c r="Z734" s="1" t="str">
        <f aca="false">IF(B734="psd","jpg",B734)</f>
        <v>jpg</v>
      </c>
      <c r="AA734" s="3" t="n">
        <v>0</v>
      </c>
    </row>
    <row r="735" customFormat="false" ht="14.65" hidden="false" customHeight="false" outlineLevel="0" collapsed="false">
      <c r="A735" s="2" t="n">
        <v>734</v>
      </c>
      <c r="B735" s="2" t="s">
        <v>26</v>
      </c>
      <c r="C735" s="1" t="s">
        <v>1011</v>
      </c>
      <c r="E735" s="1" t="s">
        <v>1012</v>
      </c>
      <c r="G735" s="1" t="s">
        <v>1049</v>
      </c>
      <c r="T735" s="1" t="s">
        <v>1018</v>
      </c>
      <c r="U735" s="1" t="s">
        <v>34</v>
      </c>
      <c r="V735" s="1" t="s">
        <v>35</v>
      </c>
      <c r="W735" s="1" t="s">
        <v>36</v>
      </c>
      <c r="X735" s="1" t="s">
        <v>37</v>
      </c>
      <c r="Y735" s="1" t="str">
        <f aca="false">CONCATENATE(U735,T735,AA735,AA735,AA735,AA735,AA735,A735,X735,Z735,V735,E735,W735,G735)</f>
        <v>&lt;LI&gt; &lt;A HREF="http://freepages.genealogy.rootsweb.com/~springport/pictures_7/00000734.jpg"&gt;Wells College&lt;/A&gt;  Presidents House front view.</v>
      </c>
      <c r="Z735" s="1" t="str">
        <f aca="false">IF(B735="psd","jpg",B735)</f>
        <v>jpg</v>
      </c>
      <c r="AA735" s="3" t="n">
        <v>0</v>
      </c>
    </row>
    <row r="736" customFormat="false" ht="14.65" hidden="false" customHeight="false" outlineLevel="0" collapsed="false">
      <c r="A736" s="2" t="n">
        <v>735</v>
      </c>
      <c r="B736" s="2" t="s">
        <v>26</v>
      </c>
      <c r="C736" s="1" t="s">
        <v>1011</v>
      </c>
      <c r="E736" s="1" t="s">
        <v>1012</v>
      </c>
      <c r="G736" s="1" t="s">
        <v>1050</v>
      </c>
      <c r="T736" s="1" t="s">
        <v>1018</v>
      </c>
      <c r="U736" s="1" t="s">
        <v>34</v>
      </c>
      <c r="V736" s="1" t="s">
        <v>35</v>
      </c>
      <c r="W736" s="1" t="s">
        <v>36</v>
      </c>
      <c r="X736" s="1" t="s">
        <v>37</v>
      </c>
      <c r="Y736" s="1" t="str">
        <f aca="false">CONCATENATE(U736,T736,AA736,AA736,AA736,AA736,AA736,A736,X736,Z736,V736,E736,W736,G736)</f>
        <v>&lt;LI&gt; &lt;A HREF="http://freepages.genealogy.rootsweb.com/~springport/pictures_7/00000735.jpg"&gt;Wells College&lt;/A&gt;  lawn in front of Main?</v>
      </c>
      <c r="Z736" s="1" t="str">
        <f aca="false">IF(B736="psd","jpg",B736)</f>
        <v>jpg</v>
      </c>
      <c r="AA736" s="3" t="n">
        <v>0</v>
      </c>
    </row>
    <row r="737" customFormat="false" ht="14.65" hidden="false" customHeight="false" outlineLevel="0" collapsed="false">
      <c r="A737" s="2" t="n">
        <v>736</v>
      </c>
      <c r="B737" s="2" t="s">
        <v>26</v>
      </c>
      <c r="C737" s="1" t="s">
        <v>1011</v>
      </c>
      <c r="E737" s="1" t="s">
        <v>1012</v>
      </c>
      <c r="G737" s="1" t="s">
        <v>1051</v>
      </c>
      <c r="T737" s="1" t="s">
        <v>1018</v>
      </c>
      <c r="U737" s="1" t="s">
        <v>34</v>
      </c>
      <c r="V737" s="1" t="s">
        <v>35</v>
      </c>
      <c r="W737" s="1" t="s">
        <v>36</v>
      </c>
      <c r="X737" s="1" t="s">
        <v>37</v>
      </c>
      <c r="Y737" s="1" t="str">
        <f aca="false">CONCATENATE(U737,T737,AA737,AA737,AA737,AA737,AA737,A737,X737,Z737,V737,E737,W737,G737)</f>
        <v>&lt;LI&gt; &lt;A HREF="http://freepages.genealogy.rootsweb.com/~springport/pictures_7/00000736.jpg"&gt;Wells College&lt;/A&gt;  Girls dancing and piano.</v>
      </c>
      <c r="Z737" s="1" t="str">
        <f aca="false">IF(B737="psd","jpg",B737)</f>
        <v>jpg</v>
      </c>
      <c r="AA737" s="3" t="n">
        <v>0</v>
      </c>
    </row>
    <row r="738" customFormat="false" ht="14.65" hidden="false" customHeight="false" outlineLevel="0" collapsed="false">
      <c r="A738" s="2" t="n">
        <v>737</v>
      </c>
      <c r="B738" s="2" t="s">
        <v>26</v>
      </c>
      <c r="C738" s="1" t="s">
        <v>1011</v>
      </c>
      <c r="E738" s="1" t="s">
        <v>1012</v>
      </c>
      <c r="G738" s="1" t="s">
        <v>1052</v>
      </c>
      <c r="T738" s="1" t="s">
        <v>1018</v>
      </c>
      <c r="U738" s="1" t="s">
        <v>34</v>
      </c>
      <c r="V738" s="1" t="s">
        <v>35</v>
      </c>
      <c r="W738" s="1" t="s">
        <v>36</v>
      </c>
      <c r="X738" s="1" t="s">
        <v>37</v>
      </c>
      <c r="Y738" s="1" t="str">
        <f aca="false">CONCATENATE(U738,T738,AA738,AA738,AA738,AA738,AA738,A738,X738,Z738,V738,E738,W738,G738)</f>
        <v>&lt;LI&gt; &lt;A HREF="http://freepages.genealogy.rootsweb.com/~springport/pictures_7/00000737.jpg"&gt;Wells College&lt;/A&gt;  Girls on steps of Zabriski Hall</v>
      </c>
      <c r="Z738" s="1" t="str">
        <f aca="false">IF(B738="psd","jpg",B738)</f>
        <v>jpg</v>
      </c>
      <c r="AA738" s="3" t="n">
        <v>0</v>
      </c>
    </row>
    <row r="739" customFormat="false" ht="14.65" hidden="false" customHeight="false" outlineLevel="0" collapsed="false">
      <c r="A739" s="2" t="n">
        <v>738</v>
      </c>
      <c r="B739" s="2" t="s">
        <v>26</v>
      </c>
      <c r="C739" s="1" t="s">
        <v>1011</v>
      </c>
      <c r="E739" s="1" t="s">
        <v>1012</v>
      </c>
      <c r="G739" s="1" t="s">
        <v>1053</v>
      </c>
      <c r="T739" s="1" t="s">
        <v>1018</v>
      </c>
      <c r="U739" s="1" t="s">
        <v>34</v>
      </c>
      <c r="V739" s="1" t="s">
        <v>35</v>
      </c>
      <c r="W739" s="1" t="s">
        <v>36</v>
      </c>
      <c r="X739" s="1" t="s">
        <v>37</v>
      </c>
      <c r="Y739" s="1" t="str">
        <f aca="false">CONCATENATE(U739,T739,AA739,AA739,AA739,AA739,AA739,A739,X739,Z739,V739,E739,W739,G739)</f>
        <v>&lt;LI&gt; &lt;A HREF="http://freepages.genealogy.rootsweb.com/~springport/pictures_7/00000738.jpg"&gt;Wells College&lt;/A&gt;  Unknown interior.</v>
      </c>
      <c r="Z739" s="1" t="str">
        <f aca="false">IF(B739="psd","jpg",B739)</f>
        <v>jpg</v>
      </c>
      <c r="AA739" s="3" t="n">
        <v>0</v>
      </c>
    </row>
    <row r="740" customFormat="false" ht="14.65" hidden="false" customHeight="false" outlineLevel="0" collapsed="false">
      <c r="A740" s="2" t="n">
        <v>739</v>
      </c>
      <c r="B740" s="2" t="s">
        <v>26</v>
      </c>
      <c r="C740" s="1" t="s">
        <v>1011</v>
      </c>
      <c r="E740" s="1" t="s">
        <v>1012</v>
      </c>
      <c r="G740" s="1" t="s">
        <v>1054</v>
      </c>
      <c r="T740" s="1" t="s">
        <v>1018</v>
      </c>
      <c r="U740" s="1" t="s">
        <v>34</v>
      </c>
      <c r="V740" s="1" t="s">
        <v>35</v>
      </c>
      <c r="W740" s="1" t="s">
        <v>36</v>
      </c>
      <c r="X740" s="1" t="s">
        <v>37</v>
      </c>
      <c r="Y740" s="1" t="str">
        <f aca="false">CONCATENATE(U740,T740,AA740,AA740,AA740,AA740,AA740,A740,X740,Z740,V740,E740,W740,G740)</f>
        <v>&lt;LI&gt; &lt;A HREF="http://freepages.genealogy.rootsweb.com/~springport/pictures_7/00000739.jpg"&gt;Wells College&lt;/A&gt;  lawn in front of Presidents house and Wallcourt</v>
      </c>
      <c r="Z740" s="1" t="str">
        <f aca="false">IF(B740="psd","jpg",B740)</f>
        <v>jpg</v>
      </c>
      <c r="AA740" s="3" t="n">
        <v>0</v>
      </c>
    </row>
    <row r="741" customFormat="false" ht="14.65" hidden="false" customHeight="false" outlineLevel="0" collapsed="false">
      <c r="A741" s="2" t="n">
        <v>740</v>
      </c>
      <c r="B741" s="2" t="s">
        <v>26</v>
      </c>
      <c r="C741" s="1" t="s">
        <v>1011</v>
      </c>
      <c r="E741" s="1" t="s">
        <v>1012</v>
      </c>
      <c r="G741" s="1" t="s">
        <v>1055</v>
      </c>
      <c r="T741" s="1" t="s">
        <v>1018</v>
      </c>
      <c r="U741" s="1" t="s">
        <v>34</v>
      </c>
      <c r="V741" s="1" t="s">
        <v>35</v>
      </c>
      <c r="W741" s="1" t="s">
        <v>36</v>
      </c>
      <c r="X741" s="1" t="s">
        <v>37</v>
      </c>
      <c r="Y741" s="1" t="str">
        <f aca="false">CONCATENATE(U741,T741,AA741,AA741,AA741,AA741,AA741,A741,X741,Z741,V741,E741,W741,G741)</f>
        <v>&lt;LI&gt; &lt;A HREF="http://freepages.genealogy.rootsweb.com/~springport/pictures_7/00000740.jpg"&gt;Wells College&lt;/A&gt;  Clevland Library interior.</v>
      </c>
      <c r="Z741" s="1" t="str">
        <f aca="false">IF(B741="psd","jpg",B741)</f>
        <v>jpg</v>
      </c>
      <c r="AA741" s="3" t="n">
        <v>0</v>
      </c>
    </row>
    <row r="742" customFormat="false" ht="14.65" hidden="false" customHeight="false" outlineLevel="0" collapsed="false">
      <c r="A742" s="2" t="n">
        <v>741</v>
      </c>
      <c r="B742" s="2" t="s">
        <v>26</v>
      </c>
      <c r="C742" s="1" t="s">
        <v>1011</v>
      </c>
      <c r="E742" s="1" t="s">
        <v>1012</v>
      </c>
      <c r="G742" s="1" t="s">
        <v>1056</v>
      </c>
      <c r="T742" s="1" t="s">
        <v>1018</v>
      </c>
      <c r="U742" s="1" t="s">
        <v>34</v>
      </c>
      <c r="V742" s="1" t="s">
        <v>35</v>
      </c>
      <c r="W742" s="1" t="s">
        <v>36</v>
      </c>
      <c r="X742" s="1" t="s">
        <v>37</v>
      </c>
      <c r="Y742" s="1" t="str">
        <f aca="false">CONCATENATE(U742,T742,AA742,AA742,AA742,AA742,AA742,A742,X742,Z742,V742,E742,W742,G742)</f>
        <v>&lt;LI&gt; &lt;A HREF="http://freepages.genealogy.rootsweb.com/~springport/pictures_7/00000741.jpg"&gt;Wells College&lt;/A&gt;  Dining Hall interior</v>
      </c>
      <c r="Z742" s="1" t="str">
        <f aca="false">IF(B742="psd","jpg",B742)</f>
        <v>jpg</v>
      </c>
      <c r="AA742" s="3" t="n">
        <v>0</v>
      </c>
    </row>
    <row r="743" customFormat="false" ht="14.65" hidden="false" customHeight="false" outlineLevel="0" collapsed="false">
      <c r="A743" s="2" t="n">
        <v>742</v>
      </c>
      <c r="B743" s="2" t="s">
        <v>26</v>
      </c>
      <c r="C743" s="1" t="s">
        <v>1011</v>
      </c>
      <c r="E743" s="1" t="s">
        <v>1012</v>
      </c>
      <c r="G743" s="1" t="s">
        <v>1057</v>
      </c>
      <c r="T743" s="1" t="s">
        <v>1018</v>
      </c>
      <c r="U743" s="1" t="s">
        <v>34</v>
      </c>
      <c r="V743" s="1" t="s">
        <v>35</v>
      </c>
      <c r="W743" s="1" t="s">
        <v>36</v>
      </c>
      <c r="X743" s="1" t="s">
        <v>37</v>
      </c>
      <c r="Y743" s="1" t="str">
        <f aca="false">CONCATENATE(U743,T743,AA743,AA743,AA743,AA743,AA743,A743,X743,Z743,V743,E743,W743,G743)</f>
        <v>&lt;LI&gt; &lt;A HREF="http://freepages.genealogy.rootsweb.com/~springport/pictures_7/00000742.jpg"&gt;Wells College&lt;/A&gt;  Tennis courts</v>
      </c>
      <c r="Z743" s="1" t="str">
        <f aca="false">IF(B743="psd","jpg",B743)</f>
        <v>jpg</v>
      </c>
      <c r="AA743" s="3" t="n">
        <v>0</v>
      </c>
    </row>
    <row r="744" customFormat="false" ht="14.65" hidden="false" customHeight="false" outlineLevel="0" collapsed="false">
      <c r="A744" s="2" t="n">
        <v>743</v>
      </c>
      <c r="B744" s="2" t="s">
        <v>26</v>
      </c>
      <c r="C744" s="1" t="s">
        <v>1011</v>
      </c>
      <c r="E744" s="1" t="s">
        <v>1012</v>
      </c>
      <c r="G744" s="1" t="s">
        <v>1058</v>
      </c>
      <c r="T744" s="1" t="s">
        <v>1018</v>
      </c>
      <c r="U744" s="1" t="s">
        <v>34</v>
      </c>
      <c r="V744" s="1" t="s">
        <v>35</v>
      </c>
      <c r="W744" s="1" t="s">
        <v>36</v>
      </c>
      <c r="X744" s="1" t="s">
        <v>37</v>
      </c>
      <c r="Y744" s="1" t="str">
        <f aca="false">CONCATENATE(U744,T744,AA744,AA744,AA744,AA744,AA744,A744,X744,Z744,V744,E744,W744,G744)</f>
        <v>&lt;LI&gt; &lt;A HREF="http://freepages.genealogy.rootsweb.com/~springport/pictures_7/00000743.jpg"&gt;Wells College&lt;/A&gt;  Wells farm girls.</v>
      </c>
      <c r="Z744" s="1" t="str">
        <f aca="false">IF(B744="psd","jpg",B744)</f>
        <v>jpg</v>
      </c>
      <c r="AA744" s="3" t="n">
        <v>0</v>
      </c>
    </row>
    <row r="745" customFormat="false" ht="14.65" hidden="false" customHeight="false" outlineLevel="0" collapsed="false">
      <c r="A745" s="2" t="n">
        <v>744</v>
      </c>
      <c r="B745" s="2" t="s">
        <v>26</v>
      </c>
      <c r="C745" s="1" t="s">
        <v>1011</v>
      </c>
      <c r="E745" s="1" t="s">
        <v>1012</v>
      </c>
      <c r="G745" s="1" t="s">
        <v>1059</v>
      </c>
      <c r="T745" s="1" t="s">
        <v>1018</v>
      </c>
      <c r="U745" s="1" t="s">
        <v>34</v>
      </c>
      <c r="V745" s="1" t="s">
        <v>35</v>
      </c>
      <c r="W745" s="1" t="s">
        <v>36</v>
      </c>
      <c r="X745" s="1" t="s">
        <v>37</v>
      </c>
      <c r="Y745" s="1" t="str">
        <f aca="false">CONCATENATE(U745,T745,AA745,AA745,AA745,AA745,AA745,A745,X745,Z745,V745,E745,W745,G745)</f>
        <v>&lt;LI&gt; &lt;A HREF="http://freepages.genealogy.rootsweb.com/~springport/pictures_7/00000744.jpg"&gt;Wells College&lt;/A&gt;  Wells farm plot with girls working.</v>
      </c>
      <c r="Z745" s="1" t="str">
        <f aca="false">IF(B745="psd","jpg",B745)</f>
        <v>jpg</v>
      </c>
      <c r="AA745" s="3" t="n">
        <v>0</v>
      </c>
    </row>
    <row r="746" customFormat="false" ht="14.65" hidden="false" customHeight="false" outlineLevel="0" collapsed="false">
      <c r="A746" s="2" t="n">
        <v>745</v>
      </c>
      <c r="B746" s="2" t="s">
        <v>26</v>
      </c>
      <c r="C746" s="1" t="s">
        <v>1011</v>
      </c>
      <c r="E746" s="1" t="s">
        <v>1012</v>
      </c>
      <c r="G746" s="1" t="s">
        <v>1060</v>
      </c>
      <c r="T746" s="1" t="s">
        <v>1018</v>
      </c>
      <c r="U746" s="1" t="s">
        <v>34</v>
      </c>
      <c r="V746" s="1" t="s">
        <v>35</v>
      </c>
      <c r="W746" s="1" t="s">
        <v>36</v>
      </c>
      <c r="X746" s="1" t="s">
        <v>37</v>
      </c>
      <c r="Y746" s="1" t="str">
        <f aca="false">CONCATENATE(U746,T746,AA746,AA746,AA746,AA746,AA746,A746,X746,Z746,V746,E746,W746,G746)</f>
        <v>&lt;LI&gt; &lt;A HREF="http://freepages.genealogy.rootsweb.com/~springport/pictures_7/00000745.jpg"&gt;Wells College&lt;/A&gt;  Girls with guitars.</v>
      </c>
      <c r="Z746" s="1" t="str">
        <f aca="false">IF(B746="psd","jpg",B746)</f>
        <v>jpg</v>
      </c>
      <c r="AA746" s="3" t="n">
        <v>0</v>
      </c>
    </row>
    <row r="747" customFormat="false" ht="14.65" hidden="false" customHeight="false" outlineLevel="0" collapsed="false">
      <c r="A747" s="2" t="n">
        <v>746</v>
      </c>
      <c r="B747" s="2" t="s">
        <v>26</v>
      </c>
      <c r="C747" s="1" t="s">
        <v>1011</v>
      </c>
      <c r="E747" s="1" t="s">
        <v>1012</v>
      </c>
      <c r="G747" s="1" t="s">
        <v>1059</v>
      </c>
      <c r="T747" s="1" t="s">
        <v>1018</v>
      </c>
      <c r="U747" s="1" t="s">
        <v>34</v>
      </c>
      <c r="V747" s="1" t="s">
        <v>35</v>
      </c>
      <c r="W747" s="1" t="s">
        <v>36</v>
      </c>
      <c r="X747" s="1" t="s">
        <v>37</v>
      </c>
      <c r="Y747" s="1" t="str">
        <f aca="false">CONCATENATE(U747,T747,AA747,AA747,AA747,AA747,AA747,A747,X747,Z747,V747,E747,W747,G747)</f>
        <v>&lt;LI&gt; &lt;A HREF="http://freepages.genealogy.rootsweb.com/~springport/pictures_7/00000746.jpg"&gt;Wells College&lt;/A&gt;  Wells farm plot with girls working.</v>
      </c>
      <c r="Z747" s="1" t="str">
        <f aca="false">IF(B747="psd","jpg",B747)</f>
        <v>jpg</v>
      </c>
      <c r="AA747" s="3" t="n">
        <v>0</v>
      </c>
    </row>
    <row r="748" customFormat="false" ht="14.65" hidden="false" customHeight="false" outlineLevel="0" collapsed="false">
      <c r="A748" s="2" t="n">
        <v>747</v>
      </c>
      <c r="B748" s="2" t="s">
        <v>26</v>
      </c>
      <c r="C748" s="1" t="s">
        <v>1011</v>
      </c>
      <c r="E748" s="1" t="s">
        <v>64</v>
      </c>
      <c r="G748" s="1" t="s">
        <v>1061</v>
      </c>
      <c r="T748" s="1" t="s">
        <v>1018</v>
      </c>
      <c r="U748" s="1" t="s">
        <v>34</v>
      </c>
      <c r="V748" s="1" t="s">
        <v>35</v>
      </c>
      <c r="W748" s="1" t="s">
        <v>36</v>
      </c>
      <c r="X748" s="1" t="s">
        <v>37</v>
      </c>
      <c r="Y748" s="1" t="str">
        <f aca="false">CONCATENATE(U748,T748,AA748,AA748,AA748,AA748,AA748,A748,X748,Z748,V748,E748,W748,G748)</f>
        <v>&lt;LI&gt; &lt;A HREF="http://freepages.genealogy.rootsweb.com/~springport/pictures_7/00000747.jpg"&gt;Cayuga Lake&lt;/A&gt;  unknown lakeshore .</v>
      </c>
      <c r="Z748" s="1" t="str">
        <f aca="false">IF(B748="psd","jpg",B748)</f>
        <v>jpg</v>
      </c>
      <c r="AA748" s="3" t="n">
        <v>0</v>
      </c>
    </row>
    <row r="749" customFormat="false" ht="14.65" hidden="false" customHeight="false" outlineLevel="0" collapsed="false">
      <c r="A749" s="2" t="n">
        <v>748</v>
      </c>
      <c r="B749" s="2" t="s">
        <v>26</v>
      </c>
      <c r="C749" s="1" t="s">
        <v>1011</v>
      </c>
      <c r="E749" s="1" t="s">
        <v>64</v>
      </c>
      <c r="G749" s="1" t="s">
        <v>1062</v>
      </c>
      <c r="T749" s="1" t="s">
        <v>1018</v>
      </c>
      <c r="U749" s="1" t="s">
        <v>34</v>
      </c>
      <c r="V749" s="1" t="s">
        <v>35</v>
      </c>
      <c r="W749" s="1" t="s">
        <v>36</v>
      </c>
      <c r="X749" s="1" t="s">
        <v>37</v>
      </c>
      <c r="Y749" s="1" t="str">
        <f aca="false">CONCATENATE(U749,T749,AA749,AA749,AA749,AA749,AA749,A749,X749,Z749,V749,E749,W749,G749)</f>
        <v>&lt;LI&gt; &lt;A HREF="http://freepages.genealogy.rootsweb.com/~springport/pictures_7/00000748.jpg"&gt;Cayuga Lake&lt;/A&gt;  Frontenac Beach</v>
      </c>
      <c r="Z749" s="1" t="str">
        <f aca="false">IF(B749="psd","jpg",B749)</f>
        <v>jpg</v>
      </c>
      <c r="AA749" s="3" t="n">
        <v>0</v>
      </c>
    </row>
    <row r="750" customFormat="false" ht="14.65" hidden="false" customHeight="false" outlineLevel="0" collapsed="false">
      <c r="A750" s="2" t="n">
        <v>749</v>
      </c>
      <c r="B750" s="2" t="s">
        <v>26</v>
      </c>
      <c r="C750" s="1" t="s">
        <v>1011</v>
      </c>
      <c r="E750" s="1" t="s">
        <v>64</v>
      </c>
      <c r="G750" s="1" t="s">
        <v>1063</v>
      </c>
      <c r="T750" s="1" t="s">
        <v>1018</v>
      </c>
      <c r="U750" s="1" t="s">
        <v>34</v>
      </c>
      <c r="V750" s="1" t="s">
        <v>35</v>
      </c>
      <c r="W750" s="1" t="s">
        <v>36</v>
      </c>
      <c r="X750" s="1" t="s">
        <v>37</v>
      </c>
      <c r="Y750" s="1" t="str">
        <f aca="false">CONCATENATE(U750,T750,AA750,AA750,AA750,AA750,AA750,A750,X750,Z750,V750,E750,W750,G750)</f>
        <v>&lt;LI&gt; &lt;A HREF="http://freepages.genealogy.rootsweb.com/~springport/pictures_7/00000749.jpg"&gt;Cayuga Lake&lt;/A&gt;  View north along Union Springs lake shore toward rail station. postcard.</v>
      </c>
      <c r="Z750" s="1" t="str">
        <f aca="false">IF(B750="psd","jpg",B750)</f>
        <v>jpg</v>
      </c>
      <c r="AA750" s="3" t="n">
        <v>0</v>
      </c>
    </row>
    <row r="751" customFormat="false" ht="14.65" hidden="false" customHeight="false" outlineLevel="0" collapsed="false">
      <c r="A751" s="2" t="n">
        <v>750</v>
      </c>
      <c r="B751" s="2" t="s">
        <v>26</v>
      </c>
      <c r="C751" s="1" t="s">
        <v>1011</v>
      </c>
      <c r="E751" s="1" t="s">
        <v>64</v>
      </c>
      <c r="G751" s="1" t="s">
        <v>1064</v>
      </c>
      <c r="T751" s="1" t="s">
        <v>1018</v>
      </c>
      <c r="U751" s="1" t="s">
        <v>34</v>
      </c>
      <c r="V751" s="1" t="s">
        <v>35</v>
      </c>
      <c r="W751" s="1" t="s">
        <v>36</v>
      </c>
      <c r="X751" s="1" t="s">
        <v>37</v>
      </c>
      <c r="Y751" s="1" t="str">
        <f aca="false">CONCATENATE(U751,T751,AA751,AA751,AA751,AA751,AA751,A751,X751,Z751,V751,E751,W751,G751)</f>
        <v>&lt;LI&gt; &lt;A HREF="http://freepages.genealogy.rootsweb.com/~springport/pictures_7/00000750.jpg"&gt;Cayuga Lake&lt;/A&gt;  Cayuga Lake Park.  ground from dock.</v>
      </c>
      <c r="Z751" s="1" t="str">
        <f aca="false">IF(B751="psd","jpg",B751)</f>
        <v>jpg</v>
      </c>
      <c r="AA751" s="3" t="n">
        <v>0</v>
      </c>
    </row>
    <row r="752" customFormat="false" ht="14.65" hidden="false" customHeight="false" outlineLevel="0" collapsed="false">
      <c r="A752" s="2" t="n">
        <v>751</v>
      </c>
      <c r="B752" s="2" t="s">
        <v>26</v>
      </c>
      <c r="C752" s="1" t="s">
        <v>1011</v>
      </c>
      <c r="E752" s="1" t="s">
        <v>160</v>
      </c>
      <c r="G752" s="1" t="s">
        <v>1065</v>
      </c>
      <c r="T752" s="1" t="s">
        <v>1018</v>
      </c>
      <c r="U752" s="1" t="s">
        <v>34</v>
      </c>
      <c r="V752" s="1" t="s">
        <v>35</v>
      </c>
      <c r="W752" s="1" t="s">
        <v>36</v>
      </c>
      <c r="X752" s="1" t="s">
        <v>37</v>
      </c>
      <c r="Y752" s="1" t="str">
        <f aca="false">CONCATENATE(U752,T752,AA752,AA752,AA752,AA752,AA752,A752,X752,Z752,V752,E752,W752,G752)</f>
        <v>&lt;LI&gt; &lt;A HREF="http://freepages.genealogy.rootsweb.com/~springport/pictures_7/00000751.jpg"&gt;Union Springs&lt;/A&gt;  View of Cayuga Lake, south pond, train station, and island from top of building.</v>
      </c>
      <c r="Z752" s="1" t="str">
        <f aca="false">IF(B752="psd","jpg",B752)</f>
        <v>jpg</v>
      </c>
      <c r="AA752" s="3" t="n">
        <v>0</v>
      </c>
    </row>
    <row r="753" customFormat="false" ht="14.65" hidden="false" customHeight="false" outlineLevel="0" collapsed="false">
      <c r="A753" s="2" t="n">
        <v>752</v>
      </c>
      <c r="B753" s="2" t="s">
        <v>26</v>
      </c>
      <c r="C753" s="1" t="s">
        <v>1011</v>
      </c>
      <c r="E753" s="1" t="s">
        <v>64</v>
      </c>
      <c r="G753" s="1" t="s">
        <v>1066</v>
      </c>
      <c r="T753" s="1" t="s">
        <v>1018</v>
      </c>
      <c r="U753" s="1" t="s">
        <v>34</v>
      </c>
      <c r="V753" s="1" t="s">
        <v>35</v>
      </c>
      <c r="W753" s="1" t="s">
        <v>36</v>
      </c>
      <c r="X753" s="1" t="s">
        <v>37</v>
      </c>
      <c r="Y753" s="1" t="str">
        <f aca="false">CONCATENATE(U753,T753,AA753,AA753,AA753,AA753,AA753,A753,X753,Z753,V753,E753,W753,G753)</f>
        <v>&lt;LI&gt; &lt;A HREF="http://freepages.genealogy.rootsweb.com/~springport/pictures_7/00000752.jpg"&gt;Cayuga Lake&lt;/A&gt;  Shehawken Cottage, Cayuga NY.</v>
      </c>
      <c r="Z753" s="1" t="str">
        <f aca="false">IF(B753="psd","jpg",B753)</f>
        <v>jpg</v>
      </c>
      <c r="AA753" s="3" t="n">
        <v>0</v>
      </c>
    </row>
    <row r="754" customFormat="false" ht="14.65" hidden="false" customHeight="false" outlineLevel="0" collapsed="false">
      <c r="A754" s="2" t="n">
        <v>753</v>
      </c>
      <c r="B754" s="2" t="s">
        <v>26</v>
      </c>
      <c r="C754" s="1" t="s">
        <v>1011</v>
      </c>
      <c r="E754" s="1" t="s">
        <v>64</v>
      </c>
      <c r="G754" s="1" t="s">
        <v>1067</v>
      </c>
      <c r="T754" s="1" t="s">
        <v>1018</v>
      </c>
      <c r="U754" s="1" t="s">
        <v>34</v>
      </c>
      <c r="V754" s="1" t="s">
        <v>35</v>
      </c>
      <c r="W754" s="1" t="s">
        <v>36</v>
      </c>
      <c r="X754" s="1" t="s">
        <v>37</v>
      </c>
      <c r="Y754" s="1" t="str">
        <f aca="false">CONCATENATE(U754,T754,AA754,AA754,AA754,AA754,AA754,A754,X754,Z754,V754,E754,W754,G754)</f>
        <v>&lt;LI&gt; &lt;A HREF="http://freepages.genealogy.rootsweb.com/~springport/pictures_7/00000753.jpg"&gt;Cayuga Lake&lt;/A&gt;  Old postcard of people standing on dock but no location given. Postmark is Penn Yan.</v>
      </c>
      <c r="Z754" s="1" t="str">
        <f aca="false">IF(B754="psd","jpg",B754)</f>
        <v>jpg</v>
      </c>
      <c r="AA754" s="3" t="n">
        <v>0</v>
      </c>
    </row>
    <row r="755" customFormat="false" ht="14.65" hidden="false" customHeight="false" outlineLevel="0" collapsed="false">
      <c r="A755" s="2" t="n">
        <v>754</v>
      </c>
      <c r="B755" s="2" t="s">
        <v>26</v>
      </c>
      <c r="C755" s="1" t="s">
        <v>1011</v>
      </c>
      <c r="E755" s="1" t="s">
        <v>64</v>
      </c>
      <c r="G755" s="1" t="s">
        <v>1068</v>
      </c>
      <c r="T755" s="1" t="s">
        <v>1018</v>
      </c>
      <c r="U755" s="1" t="s">
        <v>34</v>
      </c>
      <c r="V755" s="1" t="s">
        <v>35</v>
      </c>
      <c r="W755" s="1" t="s">
        <v>36</v>
      </c>
      <c r="X755" s="1" t="s">
        <v>37</v>
      </c>
      <c r="Y755" s="1" t="str">
        <f aca="false">CONCATENATE(U755,T755,AA755,AA755,AA755,AA755,AA755,A755,X755,Z755,V755,E755,W755,G755)</f>
        <v>&lt;LI&gt; &lt;A HREF="http://freepages.genealogy.rootsweb.com/~springport/pictures_7/00000754.jpg"&gt;Cayuga Lake&lt;/A&gt;  Scene near Cayuga Lake of RR and big stream.  Must be south of Ithaca.</v>
      </c>
      <c r="Z755" s="1" t="str">
        <f aca="false">IF(B755="psd","jpg",B755)</f>
        <v>jpg</v>
      </c>
      <c r="AA755" s="3" t="n">
        <v>0</v>
      </c>
    </row>
    <row r="756" customFormat="false" ht="14.65" hidden="false" customHeight="false" outlineLevel="0" collapsed="false">
      <c r="A756" s="2" t="n">
        <v>755</v>
      </c>
      <c r="B756" s="2" t="s">
        <v>26</v>
      </c>
      <c r="C756" s="1" t="s">
        <v>1011</v>
      </c>
      <c r="E756" s="1" t="s">
        <v>64</v>
      </c>
      <c r="G756" s="1" t="s">
        <v>1069</v>
      </c>
      <c r="T756" s="1" t="s">
        <v>1018</v>
      </c>
      <c r="U756" s="1" t="s">
        <v>34</v>
      </c>
      <c r="V756" s="1" t="s">
        <v>35</v>
      </c>
      <c r="W756" s="1" t="s">
        <v>36</v>
      </c>
      <c r="X756" s="1" t="s">
        <v>37</v>
      </c>
      <c r="Y756" s="1" t="str">
        <f aca="false">CONCATENATE(U756,T756,AA756,AA756,AA756,AA756,AA756,A756,X756,Z756,V756,E756,W756,G756)</f>
        <v>&lt;LI&gt; &lt;A HREF="http://freepages.genealogy.rootsweb.com/~springport/pictures_7/00000755.jpg"&gt;Cayuga Lake&lt;/A&gt;  Steamer Hiawatha.  Burned October 14, 1911.  Picture taken at Ithaca dock? possibly?</v>
      </c>
      <c r="Z756" s="1" t="str">
        <f aca="false">IF(B756="psd","jpg",B756)</f>
        <v>jpg</v>
      </c>
      <c r="AA756" s="3" t="n">
        <v>0</v>
      </c>
    </row>
    <row r="757" customFormat="false" ht="14.65" hidden="false" customHeight="false" outlineLevel="0" collapsed="false">
      <c r="A757" s="2" t="n">
        <v>756</v>
      </c>
      <c r="B757" s="2" t="s">
        <v>26</v>
      </c>
      <c r="C757" s="1" t="s">
        <v>1011</v>
      </c>
      <c r="E757" s="1" t="s">
        <v>64</v>
      </c>
      <c r="G757" s="1" t="s">
        <v>1069</v>
      </c>
      <c r="T757" s="1" t="s">
        <v>1018</v>
      </c>
      <c r="U757" s="1" t="s">
        <v>34</v>
      </c>
      <c r="V757" s="1" t="s">
        <v>35</v>
      </c>
      <c r="W757" s="1" t="s">
        <v>36</v>
      </c>
      <c r="X757" s="1" t="s">
        <v>37</v>
      </c>
      <c r="Y757" s="1" t="str">
        <f aca="false">CONCATENATE(U757,T757,AA757,AA757,AA757,AA757,AA757,A757,X757,Z757,V757,E757,W757,G757)</f>
        <v>&lt;LI&gt; &lt;A HREF="http://freepages.genealogy.rootsweb.com/~springport/pictures_7/00000756.jpg"&gt;Cayuga Lake&lt;/A&gt;  Steamer Hiawatha.  Burned October 14, 1911.  Picture taken at Ithaca dock? possibly?</v>
      </c>
      <c r="Z757" s="1" t="str">
        <f aca="false">IF(B757="psd","jpg",B757)</f>
        <v>jpg</v>
      </c>
      <c r="AA757" s="3" t="n">
        <v>0</v>
      </c>
    </row>
    <row r="758" customFormat="false" ht="14.65" hidden="false" customHeight="false" outlineLevel="0" collapsed="false">
      <c r="A758" s="2" t="n">
        <v>757</v>
      </c>
      <c r="B758" s="2" t="s">
        <v>26</v>
      </c>
      <c r="C758" s="1" t="s">
        <v>1011</v>
      </c>
      <c r="E758" s="1" t="s">
        <v>64</v>
      </c>
      <c r="G758" s="1" t="s">
        <v>1070</v>
      </c>
      <c r="T758" s="1" t="s">
        <v>1018</v>
      </c>
      <c r="U758" s="1" t="s">
        <v>34</v>
      </c>
      <c r="V758" s="1" t="s">
        <v>35</v>
      </c>
      <c r="W758" s="1" t="s">
        <v>36</v>
      </c>
      <c r="X758" s="1" t="s">
        <v>37</v>
      </c>
      <c r="Y758" s="1" t="str">
        <f aca="false">CONCATENATE(U758,T758,AA758,AA758,AA758,AA758,AA758,A758,X758,Z758,V758,E758,W758,G758)</f>
        <v>&lt;LI&gt; &lt;A HREF="http://freepages.genealogy.rootsweb.com/~springport/pictures_7/00000757.jpg"&gt;Cayuga Lake&lt;/A&gt;  State pier and tugboat, Cayuga NY.</v>
      </c>
      <c r="Z758" s="1" t="str">
        <f aca="false">IF(B758="psd","jpg",B758)</f>
        <v>jpg</v>
      </c>
      <c r="AA758" s="3" t="n">
        <v>0</v>
      </c>
    </row>
    <row r="759" customFormat="false" ht="14.65" hidden="false" customHeight="false" outlineLevel="0" collapsed="false">
      <c r="A759" s="2" t="n">
        <v>758</v>
      </c>
      <c r="B759" s="2" t="s">
        <v>26</v>
      </c>
      <c r="C759" s="1" t="s">
        <v>1011</v>
      </c>
      <c r="E759" s="1" t="s">
        <v>64</v>
      </c>
      <c r="G759" s="1" t="s">
        <v>1071</v>
      </c>
      <c r="T759" s="1" t="s">
        <v>1018</v>
      </c>
      <c r="U759" s="1" t="s">
        <v>34</v>
      </c>
      <c r="V759" s="1" t="s">
        <v>35</v>
      </c>
      <c r="W759" s="1" t="s">
        <v>36</v>
      </c>
      <c r="X759" s="1" t="s">
        <v>37</v>
      </c>
      <c r="Y759" s="1" t="str">
        <f aca="false">CONCATENATE(U759,T759,AA759,AA759,AA759,AA759,AA759,A759,X759,Z759,V759,E759,W759,G759)</f>
        <v>&lt;LI&gt; &lt;A HREF="http://freepages.genealogy.rootsweb.com/~springport/pictures_7/00000758.jpg"&gt;Cayuga Lake&lt;/A&gt;  Steamer Mohawk.  Site unknown.</v>
      </c>
      <c r="Z759" s="1" t="str">
        <f aca="false">IF(B759="psd","jpg",B759)</f>
        <v>jpg</v>
      </c>
      <c r="AA759" s="3" t="n">
        <v>0</v>
      </c>
    </row>
    <row r="760" customFormat="false" ht="14.65" hidden="false" customHeight="false" outlineLevel="0" collapsed="false">
      <c r="A760" s="2" t="n">
        <v>759</v>
      </c>
      <c r="B760" s="2" t="s">
        <v>26</v>
      </c>
      <c r="C760" s="1" t="s">
        <v>1011</v>
      </c>
      <c r="E760" s="1" t="s">
        <v>64</v>
      </c>
      <c r="G760" s="1" t="s">
        <v>1072</v>
      </c>
      <c r="T760" s="1" t="s">
        <v>1018</v>
      </c>
      <c r="U760" s="1" t="s">
        <v>34</v>
      </c>
      <c r="V760" s="1" t="s">
        <v>35</v>
      </c>
      <c r="W760" s="1" t="s">
        <v>36</v>
      </c>
      <c r="X760" s="1" t="s">
        <v>37</v>
      </c>
      <c r="Y760" s="1" t="str">
        <f aca="false">CONCATENATE(U760,T760,AA760,AA760,AA760,AA760,AA760,A760,X760,Z760,V760,E760,W760,G760)</f>
        <v>&lt;LI&gt; &lt;A HREF="http://freepages.genealogy.rootsweb.com/~springport/pictures_7/00000759.jpg"&gt;Cayuga Lake&lt;/A&gt;  Cayuga lake Park.  Steamer Agnes at Cayuga Lake Park.</v>
      </c>
      <c r="Z760" s="1" t="str">
        <f aca="false">IF(B760="psd","jpg",B760)</f>
        <v>jpg</v>
      </c>
      <c r="AA760" s="3" t="n">
        <v>0</v>
      </c>
    </row>
    <row r="761" customFormat="false" ht="14.65" hidden="false" customHeight="false" outlineLevel="0" collapsed="false">
      <c r="A761" s="2" t="n">
        <v>760</v>
      </c>
      <c r="B761" s="2" t="s">
        <v>26</v>
      </c>
      <c r="C761" s="1" t="s">
        <v>1011</v>
      </c>
      <c r="E761" s="1" t="s">
        <v>160</v>
      </c>
      <c r="G761" s="1" t="s">
        <v>1073</v>
      </c>
      <c r="T761" s="1" t="s">
        <v>1018</v>
      </c>
      <c r="U761" s="1" t="s">
        <v>34</v>
      </c>
      <c r="V761" s="1" t="s">
        <v>35</v>
      </c>
      <c r="W761" s="1" t="s">
        <v>36</v>
      </c>
      <c r="X761" s="1" t="s">
        <v>37</v>
      </c>
      <c r="Y761" s="1" t="str">
        <f aca="false">CONCATENATE(U761,T761,AA761,AA761,AA761,AA761,AA761,A761,X761,Z761,V761,E761,W761,G761)</f>
        <v>&lt;LI&gt; &lt;A HREF="http://freepages.genealogy.rootsweb.com/~springport/pictures_7/00000760.jpg"&gt;Union Springs&lt;/A&gt;  Souvenir folder of Union Springs.  Cover</v>
      </c>
      <c r="Z761" s="1" t="str">
        <f aca="false">IF(B761="psd","jpg",B761)</f>
        <v>jpg</v>
      </c>
      <c r="AA761" s="3" t="n">
        <v>0</v>
      </c>
    </row>
    <row r="762" customFormat="false" ht="14.65" hidden="false" customHeight="false" outlineLevel="0" collapsed="false">
      <c r="A762" s="2" t="n">
        <v>761</v>
      </c>
      <c r="B762" s="2" t="s">
        <v>26</v>
      </c>
      <c r="C762" s="1" t="s">
        <v>1011</v>
      </c>
      <c r="E762" s="1" t="s">
        <v>160</v>
      </c>
      <c r="G762" s="1" t="s">
        <v>1074</v>
      </c>
      <c r="T762" s="1" t="s">
        <v>1018</v>
      </c>
      <c r="U762" s="1" t="s">
        <v>34</v>
      </c>
      <c r="V762" s="1" t="s">
        <v>35</v>
      </c>
      <c r="W762" s="1" t="s">
        <v>36</v>
      </c>
      <c r="X762" s="1" t="s">
        <v>37</v>
      </c>
      <c r="Y762" s="1" t="str">
        <f aca="false">CONCATENATE(U762,T762,AA762,AA762,AA762,AA762,AA762,A762,X762,Z762,V762,E762,W762,G762)</f>
        <v>&lt;LI&gt; &lt;A HREF="http://freepages.genealogy.rootsweb.com/~springport/pictures_7/00000761.jpg"&gt;Union Springs&lt;/A&gt;  Souvenir folder of Union Springs.  Page 1  The Willows add.</v>
      </c>
      <c r="Z762" s="1" t="str">
        <f aca="false">IF(B762="psd","jpg",B762)</f>
        <v>jpg</v>
      </c>
      <c r="AA762" s="3" t="n">
        <v>0</v>
      </c>
    </row>
    <row r="763" customFormat="false" ht="14.65" hidden="false" customHeight="false" outlineLevel="0" collapsed="false">
      <c r="A763" s="2" t="n">
        <v>762</v>
      </c>
      <c r="B763" s="2" t="s">
        <v>26</v>
      </c>
      <c r="C763" s="1" t="s">
        <v>1011</v>
      </c>
      <c r="E763" s="1" t="s">
        <v>160</v>
      </c>
      <c r="G763" s="1" t="s">
        <v>1075</v>
      </c>
      <c r="T763" s="1" t="s">
        <v>1018</v>
      </c>
      <c r="U763" s="1" t="s">
        <v>34</v>
      </c>
      <c r="V763" s="1" t="s">
        <v>35</v>
      </c>
      <c r="W763" s="1" t="s">
        <v>36</v>
      </c>
      <c r="X763" s="1" t="s">
        <v>37</v>
      </c>
      <c r="Y763" s="1" t="str">
        <f aca="false">CONCATENATE(U763,T763,AA763,AA763,AA763,AA763,AA763,A763,X763,Z763,V763,E763,W763,G763)</f>
        <v>&lt;LI&gt; &lt;A HREF="http://freepages.genealogy.rootsweb.com/~springport/pictures_7/00000762.jpg"&gt;Union Springs&lt;/A&gt;  Souvenir folder of Union Springs.  Page 2.  Picture of Frontenac Island.</v>
      </c>
      <c r="Z763" s="1" t="str">
        <f aca="false">IF(B763="psd","jpg",B763)</f>
        <v>jpg</v>
      </c>
      <c r="AA763" s="3" t="n">
        <v>0</v>
      </c>
    </row>
    <row r="764" customFormat="false" ht="14.65" hidden="false" customHeight="false" outlineLevel="0" collapsed="false">
      <c r="A764" s="2" t="n">
        <v>763</v>
      </c>
      <c r="B764" s="2" t="s">
        <v>26</v>
      </c>
      <c r="C764" s="1" t="s">
        <v>1011</v>
      </c>
      <c r="E764" s="1" t="s">
        <v>160</v>
      </c>
      <c r="G764" s="1" t="s">
        <v>1076</v>
      </c>
      <c r="T764" s="1" t="s">
        <v>1018</v>
      </c>
      <c r="U764" s="1" t="s">
        <v>34</v>
      </c>
      <c r="V764" s="1" t="s">
        <v>35</v>
      </c>
      <c r="W764" s="1" t="s">
        <v>36</v>
      </c>
      <c r="X764" s="1" t="s">
        <v>37</v>
      </c>
      <c r="Y764" s="1" t="str">
        <f aca="false">CONCATENATE(U764,T764,AA764,AA764,AA764,AA764,AA764,A764,X764,Z764,V764,E764,W764,G764)</f>
        <v>&lt;LI&gt; &lt;A HREF="http://freepages.genealogy.rootsweb.com/~springport/pictures_7/00000763.jpg"&gt;Union Springs&lt;/A&gt;  Souvenir folder of Union Springs.  Page 3 Add for Doremus Fountain, Walter Bros Garage, Hd Marble Stores and Cotes Bakery.</v>
      </c>
      <c r="Z764" s="1" t="str">
        <f aca="false">IF(B764="psd","jpg",B764)</f>
        <v>jpg</v>
      </c>
      <c r="AA764" s="3" t="n">
        <v>0</v>
      </c>
    </row>
    <row r="765" customFormat="false" ht="14.65" hidden="false" customHeight="false" outlineLevel="0" collapsed="false">
      <c r="A765" s="2" t="n">
        <v>764</v>
      </c>
      <c r="B765" s="2" t="s">
        <v>26</v>
      </c>
      <c r="C765" s="1" t="s">
        <v>1011</v>
      </c>
      <c r="E765" s="1" t="s">
        <v>160</v>
      </c>
      <c r="G765" s="1" t="s">
        <v>1077</v>
      </c>
      <c r="T765" s="1" t="s">
        <v>1018</v>
      </c>
      <c r="U765" s="1" t="s">
        <v>34</v>
      </c>
      <c r="V765" s="1" t="s">
        <v>35</v>
      </c>
      <c r="W765" s="1" t="s">
        <v>36</v>
      </c>
      <c r="X765" s="1" t="s">
        <v>37</v>
      </c>
      <c r="Y765" s="1" t="str">
        <f aca="false">CONCATENATE(U765,T765,AA765,AA765,AA765,AA765,AA765,A765,X765,Z765,V765,E765,W765,G765)</f>
        <v>&lt;LI&gt; &lt;A HREF="http://freepages.genealogy.rootsweb.com/~springport/pictures_7/00000764.jpg"&gt;Union Springs&lt;/A&gt;  Souvenir folder of Union Springs.  Page 4.  Great Gully Falls picture.</v>
      </c>
      <c r="Z765" s="1" t="str">
        <f aca="false">IF(B765="psd","jpg",B765)</f>
        <v>jpg</v>
      </c>
      <c r="AA765" s="3" t="n">
        <v>0</v>
      </c>
    </row>
    <row r="766" customFormat="false" ht="14.65" hidden="false" customHeight="false" outlineLevel="0" collapsed="false">
      <c r="A766" s="2" t="n">
        <v>765</v>
      </c>
      <c r="B766" s="2" t="s">
        <v>26</v>
      </c>
      <c r="C766" s="1" t="s">
        <v>1011</v>
      </c>
      <c r="E766" s="1" t="s">
        <v>160</v>
      </c>
      <c r="G766" s="1" t="s">
        <v>1078</v>
      </c>
      <c r="T766" s="1" t="s">
        <v>1018</v>
      </c>
      <c r="U766" s="1" t="s">
        <v>34</v>
      </c>
      <c r="V766" s="1" t="s">
        <v>35</v>
      </c>
      <c r="W766" s="1" t="s">
        <v>36</v>
      </c>
      <c r="X766" s="1" t="s">
        <v>37</v>
      </c>
      <c r="Y766" s="1" t="str">
        <f aca="false">CONCATENATE(U766,T766,AA766,AA766,AA766,AA766,AA766,A766,X766,Z766,V766,E766,W766,G766)</f>
        <v>&lt;LI&gt; &lt;A HREF="http://freepages.genealogy.rootsweb.com/~springport/pictures_7/00000765.jpg"&gt;Union Springs&lt;/A&gt;  Souvenir folder of Union Springs.  Page 5.   Ads fo Daggett's, G.B. mathews Interior deorator, Daniel Mersereau Insurance, and The Rice Home Bakery.</v>
      </c>
      <c r="Z766" s="1" t="str">
        <f aca="false">IF(B766="psd","jpg",B766)</f>
        <v>jpg</v>
      </c>
      <c r="AA766" s="3" t="n">
        <v>0</v>
      </c>
    </row>
    <row r="767" customFormat="false" ht="14.65" hidden="false" customHeight="false" outlineLevel="0" collapsed="false">
      <c r="A767" s="2" t="n">
        <v>766</v>
      </c>
      <c r="B767" s="2" t="s">
        <v>26</v>
      </c>
      <c r="C767" s="1" t="s">
        <v>1011</v>
      </c>
      <c r="E767" s="1" t="s">
        <v>160</v>
      </c>
      <c r="G767" s="1" t="s">
        <v>1079</v>
      </c>
      <c r="T767" s="1" t="s">
        <v>1018</v>
      </c>
      <c r="U767" s="1" t="s">
        <v>34</v>
      </c>
      <c r="V767" s="1" t="s">
        <v>35</v>
      </c>
      <c r="W767" s="1" t="s">
        <v>36</v>
      </c>
      <c r="X767" s="1" t="s">
        <v>37</v>
      </c>
      <c r="Y767" s="1" t="str">
        <f aca="false">CONCATENATE(U767,T767,AA767,AA767,AA767,AA767,AA767,A767,X767,Z767,V767,E767,W767,G767)</f>
        <v>&lt;LI&gt; &lt;A HREF="http://freepages.genealogy.rootsweb.com/~springport/pictures_7/00000766.jpg"&gt;Union Springs&lt;/A&gt;  Souvenir folder of Union Springs.  Page 6.  Carrs cove picture.</v>
      </c>
      <c r="Z767" s="1" t="str">
        <f aca="false">IF(B767="psd","jpg",B767)</f>
        <v>jpg</v>
      </c>
      <c r="AA767" s="3" t="n">
        <v>0</v>
      </c>
    </row>
    <row r="768" customFormat="false" ht="14.65" hidden="false" customHeight="false" outlineLevel="0" collapsed="false">
      <c r="A768" s="2" t="n">
        <v>767</v>
      </c>
      <c r="B768" s="2" t="s">
        <v>26</v>
      </c>
      <c r="C768" s="1" t="s">
        <v>1011</v>
      </c>
      <c r="E768" s="1" t="s">
        <v>160</v>
      </c>
      <c r="G768" s="1" t="s">
        <v>1080</v>
      </c>
      <c r="T768" s="1" t="s">
        <v>1018</v>
      </c>
      <c r="U768" s="1" t="s">
        <v>34</v>
      </c>
      <c r="V768" s="1" t="s">
        <v>35</v>
      </c>
      <c r="W768" s="1" t="s">
        <v>36</v>
      </c>
      <c r="X768" s="1" t="s">
        <v>37</v>
      </c>
      <c r="Y768" s="1" t="str">
        <f aca="false">CONCATENATE(U768,T768,AA768,AA768,AA768,AA768,AA768,A768,X768,Z768,V768,E768,W768,G768)</f>
        <v>&lt;LI&gt; &lt;A HREF="http://freepages.genealogy.rootsweb.com/~springport/pictures_7/00000767.jpg"&gt;Union Springs&lt;/A&gt;  Souvenir folder of Union Springs.  Page 7.  Program of events.</v>
      </c>
      <c r="Z768" s="1" t="str">
        <f aca="false">IF(B768="psd","jpg",B768)</f>
        <v>jpg</v>
      </c>
      <c r="AA768" s="3" t="n">
        <v>0</v>
      </c>
    </row>
    <row r="769" customFormat="false" ht="14.65" hidden="false" customHeight="false" outlineLevel="0" collapsed="false">
      <c r="A769" s="2" t="n">
        <v>768</v>
      </c>
      <c r="B769" s="2" t="s">
        <v>26</v>
      </c>
      <c r="C769" s="1" t="s">
        <v>1011</v>
      </c>
      <c r="E769" s="1" t="s">
        <v>160</v>
      </c>
      <c r="G769" s="1" t="s">
        <v>1081</v>
      </c>
      <c r="T769" s="1" t="s">
        <v>1018</v>
      </c>
      <c r="U769" s="1" t="s">
        <v>34</v>
      </c>
      <c r="V769" s="1" t="s">
        <v>35</v>
      </c>
      <c r="W769" s="1" t="s">
        <v>36</v>
      </c>
      <c r="X769" s="1" t="s">
        <v>37</v>
      </c>
      <c r="Y769" s="1" t="str">
        <f aca="false">CONCATENATE(U769,T769,AA769,AA769,AA769,AA769,AA769,A769,X769,Z769,V769,E769,W769,G769)</f>
        <v>&lt;LI&gt; &lt;A HREF="http://freepages.genealogy.rootsweb.com/~springport/pictures_7/00000768.jpg"&gt;Union Springs&lt;/A&gt;  Souvenir folder of Union Springs.  Page 8.  Program</v>
      </c>
      <c r="Z769" s="1" t="str">
        <f aca="false">IF(B769="psd","jpg",B769)</f>
        <v>jpg</v>
      </c>
      <c r="AA769" s="3" t="n">
        <v>0</v>
      </c>
    </row>
    <row r="770" customFormat="false" ht="14.65" hidden="false" customHeight="false" outlineLevel="0" collapsed="false">
      <c r="A770" s="2" t="n">
        <v>769</v>
      </c>
      <c r="B770" s="2" t="s">
        <v>26</v>
      </c>
      <c r="C770" s="1" t="s">
        <v>1011</v>
      </c>
      <c r="E770" s="1" t="s">
        <v>160</v>
      </c>
      <c r="G770" s="1" t="s">
        <v>1082</v>
      </c>
      <c r="T770" s="1" t="s">
        <v>1018</v>
      </c>
      <c r="U770" s="1" t="s">
        <v>34</v>
      </c>
      <c r="V770" s="1" t="s">
        <v>35</v>
      </c>
      <c r="W770" s="1" t="s">
        <v>36</v>
      </c>
      <c r="X770" s="1" t="s">
        <v>37</v>
      </c>
      <c r="Y770" s="1" t="str">
        <f aca="false">CONCATENATE(U770,T770,AA770,AA770,AA770,AA770,AA770,A770,X770,Z770,V770,E770,W770,G770)</f>
        <v>&lt;LI&gt; &lt;A HREF="http://freepages.genealogy.rootsweb.com/~springport/pictures_7/00000769.jpg"&gt;Union Springs&lt;/A&gt;  Souvenir folder of Union Springs.  Page 9.  Photo of General Products and north millpond</v>
      </c>
      <c r="Z770" s="1" t="str">
        <f aca="false">IF(B770="psd","jpg",B770)</f>
        <v>jpg</v>
      </c>
      <c r="AA770" s="3" t="n">
        <v>0</v>
      </c>
    </row>
    <row r="771" customFormat="false" ht="14.65" hidden="false" customHeight="false" outlineLevel="0" collapsed="false">
      <c r="A771" s="2" t="n">
        <v>770</v>
      </c>
      <c r="B771" s="2" t="s">
        <v>26</v>
      </c>
      <c r="C771" s="1" t="s">
        <v>1011</v>
      </c>
      <c r="E771" s="1" t="s">
        <v>160</v>
      </c>
      <c r="G771" s="1" t="s">
        <v>1083</v>
      </c>
      <c r="T771" s="1" t="s">
        <v>1018</v>
      </c>
      <c r="U771" s="1" t="s">
        <v>34</v>
      </c>
      <c r="V771" s="1" t="s">
        <v>35</v>
      </c>
      <c r="W771" s="1" t="s">
        <v>36</v>
      </c>
      <c r="X771" s="1" t="s">
        <v>37</v>
      </c>
      <c r="Y771" s="1" t="str">
        <f aca="false">CONCATENATE(U771,T771,AA771,AA771,AA771,AA771,AA771,A771,X771,Z771,V771,E771,W771,G771)</f>
        <v>&lt;LI&gt; &lt;A HREF="http://freepages.genealogy.rootsweb.com/~springport/pictures_7/00000770.jpg"&gt;Union Springs&lt;/A&gt;  Souvenir folder of Union Springs.  Page 10. Ge-Wa-Ga development by RP Pratt, Market basket Corp Fred Shalibo.</v>
      </c>
      <c r="Z771" s="1" t="str">
        <f aca="false">IF(B771="psd","jpg",B771)</f>
        <v>jpg</v>
      </c>
      <c r="AA771" s="3" t="n">
        <v>0</v>
      </c>
    </row>
    <row r="772" customFormat="false" ht="14.65" hidden="false" customHeight="false" outlineLevel="0" collapsed="false">
      <c r="A772" s="2" t="n">
        <v>771</v>
      </c>
      <c r="B772" s="2" t="s">
        <v>26</v>
      </c>
      <c r="C772" s="1" t="s">
        <v>1011</v>
      </c>
      <c r="E772" s="1" t="s">
        <v>160</v>
      </c>
      <c r="G772" s="1" t="s">
        <v>1084</v>
      </c>
      <c r="T772" s="1" t="s">
        <v>1018</v>
      </c>
      <c r="U772" s="1" t="s">
        <v>34</v>
      </c>
      <c r="V772" s="1" t="s">
        <v>35</v>
      </c>
      <c r="W772" s="1" t="s">
        <v>36</v>
      </c>
      <c r="X772" s="1" t="s">
        <v>37</v>
      </c>
      <c r="Y772" s="1" t="str">
        <f aca="false">CONCATENATE(U772,T772,AA772,AA772,AA772,AA772,AA772,A772,X772,Z772,V772,E772,W772,G772)</f>
        <v>&lt;LI&gt; &lt;A HREF="http://freepages.genealogy.rootsweb.com/~springport/pictures_7/00000771.jpg"&gt;Union Springs&lt;/A&gt;  Souvenir folder of Union Springs.  Page 11.  Photo of Farley's Pont castle.</v>
      </c>
      <c r="Z772" s="1" t="str">
        <f aca="false">IF(B772="psd","jpg",B772)</f>
        <v>jpg</v>
      </c>
      <c r="AA772" s="3" t="n">
        <v>0</v>
      </c>
    </row>
    <row r="773" customFormat="false" ht="14.65" hidden="false" customHeight="false" outlineLevel="0" collapsed="false">
      <c r="A773" s="2" t="n">
        <v>772</v>
      </c>
      <c r="B773" s="2" t="s">
        <v>26</v>
      </c>
      <c r="C773" s="1" t="s">
        <v>1011</v>
      </c>
      <c r="E773" s="1" t="s">
        <v>160</v>
      </c>
      <c r="G773" s="1" t="s">
        <v>1085</v>
      </c>
      <c r="T773" s="1" t="s">
        <v>1018</v>
      </c>
      <c r="U773" s="1" t="s">
        <v>34</v>
      </c>
      <c r="V773" s="1" t="s">
        <v>35</v>
      </c>
      <c r="W773" s="1" t="s">
        <v>36</v>
      </c>
      <c r="X773" s="1" t="s">
        <v>37</v>
      </c>
      <c r="Y773" s="1" t="str">
        <f aca="false">CONCATENATE(U773,T773,AA773,AA773,AA773,AA773,AA773,A773,X773,Z773,V773,E773,W773,G773)</f>
        <v>&lt;LI&gt; &lt;A HREF="http://freepages.genealogy.rootsweb.com/~springport/pictures_7/00000772.jpg"&gt;Union Springs&lt;/A&gt;  Souvenir folder of Union Springs.  Page 12. Fordyce Coal, Jobsons Ford dealership, Ernest Hubbard Red and White, and Delano Real Estate.</v>
      </c>
      <c r="Z773" s="1" t="str">
        <f aca="false">IF(B773="psd","jpg",B773)</f>
        <v>jpg</v>
      </c>
      <c r="AA773" s="3" t="n">
        <v>0</v>
      </c>
    </row>
    <row r="774" customFormat="false" ht="14.65" hidden="false" customHeight="false" outlineLevel="0" collapsed="false">
      <c r="A774" s="2" t="n">
        <v>773</v>
      </c>
      <c r="B774" s="2" t="s">
        <v>26</v>
      </c>
      <c r="C774" s="1" t="s">
        <v>1011</v>
      </c>
      <c r="E774" s="1" t="s">
        <v>160</v>
      </c>
      <c r="G774" s="1" t="s">
        <v>1086</v>
      </c>
      <c r="T774" s="1" t="s">
        <v>1018</v>
      </c>
      <c r="U774" s="1" t="s">
        <v>34</v>
      </c>
      <c r="V774" s="1" t="s">
        <v>35</v>
      </c>
      <c r="W774" s="1" t="s">
        <v>36</v>
      </c>
      <c r="X774" s="1" t="s">
        <v>37</v>
      </c>
      <c r="Y774" s="1" t="str">
        <f aca="false">CONCATENATE(U774,T774,AA774,AA774,AA774,AA774,AA774,A774,X774,Z774,V774,E774,W774,G774)</f>
        <v>&lt;LI&gt; &lt;A HREF="http://freepages.genealogy.rootsweb.com/~springport/pictures_7/00000773.jpg"&gt;Union Springs&lt;/A&gt;  Souvenir folder of Union Springs.  Page 13.  View of village , and Island roof of some building east of Basin Street.</v>
      </c>
      <c r="Z774" s="1" t="str">
        <f aca="false">IF(B774="psd","jpg",B774)</f>
        <v>jpg</v>
      </c>
      <c r="AA774" s="3" t="n">
        <v>0</v>
      </c>
    </row>
    <row r="775" customFormat="false" ht="14.65" hidden="false" customHeight="false" outlineLevel="0" collapsed="false">
      <c r="A775" s="2" t="n">
        <v>774</v>
      </c>
      <c r="B775" s="2" t="s">
        <v>26</v>
      </c>
      <c r="C775" s="1" t="s">
        <v>1011</v>
      </c>
      <c r="E775" s="1" t="s">
        <v>160</v>
      </c>
      <c r="G775" s="1" t="s">
        <v>1087</v>
      </c>
      <c r="T775" s="1" t="s">
        <v>1018</v>
      </c>
      <c r="U775" s="1" t="s">
        <v>34</v>
      </c>
      <c r="V775" s="1" t="s">
        <v>35</v>
      </c>
      <c r="W775" s="1" t="s">
        <v>36</v>
      </c>
      <c r="X775" s="1" t="s">
        <v>37</v>
      </c>
      <c r="Y775" s="1" t="str">
        <f aca="false">CONCATENATE(U775,T775,AA775,AA775,AA775,AA775,AA775,A775,X775,Z775,V775,E775,W775,G775)</f>
        <v>&lt;LI&gt; &lt;A HREF="http://freepages.genealogy.rootsweb.com/~springport/pictures_7/00000774.jpg"&gt;Union Springs&lt;/A&gt;  Souvenir folder of Union Springs.  Page 14.  Finger Lakes Assoc add.</v>
      </c>
      <c r="Z775" s="1" t="str">
        <f aca="false">IF(B775="psd","jpg",B775)</f>
        <v>jpg</v>
      </c>
      <c r="AA775" s="3" t="n">
        <v>0</v>
      </c>
    </row>
    <row r="776" customFormat="false" ht="14.65" hidden="false" customHeight="false" outlineLevel="0" collapsed="false">
      <c r="A776" s="2" t="n">
        <v>775</v>
      </c>
      <c r="B776" s="2" t="s">
        <v>26</v>
      </c>
      <c r="C776" s="1" t="s">
        <v>1011</v>
      </c>
      <c r="E776" s="1" t="s">
        <v>160</v>
      </c>
      <c r="G776" s="1" t="s">
        <v>1088</v>
      </c>
      <c r="T776" s="1" t="s">
        <v>1018</v>
      </c>
      <c r="U776" s="1" t="s">
        <v>34</v>
      </c>
      <c r="V776" s="1" t="s">
        <v>35</v>
      </c>
      <c r="W776" s="1" t="s">
        <v>36</v>
      </c>
      <c r="X776" s="1" t="s">
        <v>37</v>
      </c>
      <c r="Y776" s="1" t="str">
        <f aca="false">CONCATENATE(U776,T776,AA776,AA776,AA776,AA776,AA776,A776,X776,Z776,V776,E776,W776,G776)</f>
        <v>&lt;LI&gt; &lt;A HREF="http://freepages.genealogy.rootsweb.com/~springport/pictures_7/00000775.jpg"&gt;Union Springs&lt;/A&gt;  Souvenir folder of Union Springs.  Page 15.  Union Springs Grill. Back Cover.</v>
      </c>
      <c r="Z776" s="1" t="str">
        <f aca="false">IF(B776="psd","jpg",B776)</f>
        <v>jpg</v>
      </c>
      <c r="AA776" s="3" t="n">
        <v>0</v>
      </c>
    </row>
    <row r="777" customFormat="false" ht="14.65" hidden="false" customHeight="false" outlineLevel="0" collapsed="false">
      <c r="A777" s="2" t="n">
        <v>776</v>
      </c>
      <c r="B777" s="2" t="s">
        <v>26</v>
      </c>
      <c r="C777" s="1" t="s">
        <v>1011</v>
      </c>
      <c r="E777" s="1" t="s">
        <v>160</v>
      </c>
      <c r="G777" s="1" t="s">
        <v>1089</v>
      </c>
      <c r="T777" s="1" t="s">
        <v>1018</v>
      </c>
      <c r="U777" s="1" t="s">
        <v>34</v>
      </c>
      <c r="V777" s="1" t="s">
        <v>35</v>
      </c>
      <c r="W777" s="1" t="s">
        <v>36</v>
      </c>
      <c r="X777" s="1" t="s">
        <v>37</v>
      </c>
      <c r="Y777" s="1" t="str">
        <f aca="false">CONCATENATE(U777,T777,AA777,AA777,AA777,AA777,AA777,A777,X777,Z777,V777,E777,W777,G777)</f>
        <v>&lt;LI&gt; &lt;A HREF="http://freepages.genealogy.rootsweb.com/~springport/pictures_7/00000776.jpg"&gt;Union Springs&lt;/A&gt;  Frotenac Island Legend by Mrs. L.V. Doremus.</v>
      </c>
      <c r="Z777" s="1" t="str">
        <f aca="false">IF(B777="psd","jpg",B777)</f>
        <v>jpg</v>
      </c>
      <c r="AA777" s="3" t="n">
        <v>0</v>
      </c>
    </row>
    <row r="778" customFormat="false" ht="14.65" hidden="false" customHeight="false" outlineLevel="0" collapsed="false">
      <c r="A778" s="2" t="n">
        <v>777</v>
      </c>
      <c r="B778" s="2" t="s">
        <v>26</v>
      </c>
      <c r="C778" s="1" t="s">
        <v>1011</v>
      </c>
      <c r="E778" s="1" t="s">
        <v>160</v>
      </c>
      <c r="G778" s="1" t="s">
        <v>1090</v>
      </c>
      <c r="T778" s="1" t="s">
        <v>1018</v>
      </c>
      <c r="U778" s="1" t="s">
        <v>34</v>
      </c>
      <c r="V778" s="1" t="s">
        <v>35</v>
      </c>
      <c r="W778" s="1" t="s">
        <v>36</v>
      </c>
      <c r="X778" s="1" t="s">
        <v>37</v>
      </c>
      <c r="Y778" s="1" t="str">
        <f aca="false">CONCATENATE(U778,T778,AA778,AA778,AA778,AA778,AA778,A778,X778,Z778,V778,E778,W778,G778)</f>
        <v>&lt;LI&gt; &lt;A HREF="http://freepages.genealogy.rootsweb.com/~springport/pictures_7/00000777.jpg"&gt;Union Springs&lt;/A&gt;  Old news article "Varied Moods Rule Cayuga"</v>
      </c>
      <c r="Z778" s="1" t="str">
        <f aca="false">IF(B778="psd","jpg",B778)</f>
        <v>jpg</v>
      </c>
      <c r="AA778" s="3" t="n">
        <v>0</v>
      </c>
    </row>
    <row r="779" customFormat="false" ht="14.65" hidden="false" customHeight="false" outlineLevel="0" collapsed="false">
      <c r="A779" s="2" t="n">
        <v>778</v>
      </c>
      <c r="B779" s="2" t="s">
        <v>26</v>
      </c>
      <c r="E779" s="1" t="s">
        <v>623</v>
      </c>
      <c r="G779" s="1" t="s">
        <v>1091</v>
      </c>
      <c r="T779" s="1" t="s">
        <v>1018</v>
      </c>
      <c r="U779" s="1" t="s">
        <v>34</v>
      </c>
      <c r="V779" s="1" t="s">
        <v>35</v>
      </c>
      <c r="W779" s="1" t="s">
        <v>36</v>
      </c>
      <c r="X779" s="1" t="s">
        <v>37</v>
      </c>
      <c r="Y779" s="1" t="str">
        <f aca="false">CONCATENATE(U779,T779,AA779,AA779,AA779,AA779,AA779,A779,X779,Z779,V779,E779,W779,G779)</f>
        <v>&lt;LI&gt; &lt;A HREF="http://freepages.genealogy.rootsweb.com/~springport/pictures_7/00000778.jpg"&gt;Otisco Lake&lt;/A&gt;  New Dam Otisco Lake.</v>
      </c>
      <c r="Z779" s="1" t="str">
        <f aca="false">IF(B779="psd","jpg",B779)</f>
        <v>jpg</v>
      </c>
      <c r="AA779" s="3" t="n">
        <v>0</v>
      </c>
    </row>
    <row r="780" customFormat="false" ht="14.65" hidden="false" customHeight="false" outlineLevel="0" collapsed="false">
      <c r="A780" s="2" t="n">
        <v>779</v>
      </c>
      <c r="B780" s="2" t="s">
        <v>26</v>
      </c>
      <c r="C780" s="1" t="s">
        <v>1011</v>
      </c>
      <c r="E780" s="1" t="s">
        <v>64</v>
      </c>
      <c r="G780" s="1" t="s">
        <v>1092</v>
      </c>
      <c r="T780" s="1" t="s">
        <v>1018</v>
      </c>
      <c r="U780" s="1" t="s">
        <v>34</v>
      </c>
      <c r="V780" s="1" t="s">
        <v>35</v>
      </c>
      <c r="W780" s="1" t="s">
        <v>36</v>
      </c>
      <c r="X780" s="1" t="s">
        <v>37</v>
      </c>
      <c r="Y780" s="1" t="str">
        <f aca="false">CONCATENATE(U780,T780,AA780,AA780,AA780,AA780,AA780,A780,X780,Z780,V780,E780,W780,G780)</f>
        <v>&lt;LI&gt; &lt;A HREF="http://freepages.genealogy.rootsweb.com/~springport/pictures_7/00000779.jpg"&gt;Cayuga Lake&lt;/A&gt;  Cayuga Bridge account page 1 by Mrs. Marshall E. Sperry.</v>
      </c>
      <c r="Z780" s="1" t="str">
        <f aca="false">IF(B780="psd","jpg",B780)</f>
        <v>jpg</v>
      </c>
      <c r="AA780" s="3" t="n">
        <v>0</v>
      </c>
    </row>
    <row r="781" customFormat="false" ht="14.65" hidden="false" customHeight="false" outlineLevel="0" collapsed="false">
      <c r="A781" s="2" t="n">
        <v>780</v>
      </c>
      <c r="B781" s="2" t="s">
        <v>26</v>
      </c>
      <c r="C781" s="1" t="s">
        <v>1011</v>
      </c>
      <c r="E781" s="1" t="s">
        <v>64</v>
      </c>
      <c r="G781" s="1" t="s">
        <v>1093</v>
      </c>
      <c r="T781" s="1" t="s">
        <v>1018</v>
      </c>
      <c r="U781" s="1" t="s">
        <v>34</v>
      </c>
      <c r="V781" s="1" t="s">
        <v>35</v>
      </c>
      <c r="W781" s="1" t="s">
        <v>36</v>
      </c>
      <c r="X781" s="1" t="s">
        <v>37</v>
      </c>
      <c r="Y781" s="1" t="str">
        <f aca="false">CONCATENATE(U781,T781,AA781,AA781,AA781,AA781,AA781,A781,X781,Z781,V781,E781,W781,G781)</f>
        <v>&lt;LI&gt; &lt;A HREF="http://freepages.genealogy.rootsweb.com/~springport/pictures_7/00000780.jpg"&gt;Cayuga Lake&lt;/A&gt;  Cayuga Bridge account page 2 by Mrs. Marshall E. Sperry.</v>
      </c>
      <c r="Z781" s="1" t="str">
        <f aca="false">IF(B781="psd","jpg",B781)</f>
        <v>jpg</v>
      </c>
      <c r="AA781" s="3" t="n">
        <v>0</v>
      </c>
    </row>
    <row r="782" customFormat="false" ht="14.65" hidden="false" customHeight="false" outlineLevel="0" collapsed="false">
      <c r="A782" s="2" t="n">
        <v>781</v>
      </c>
      <c r="B782" s="2" t="s">
        <v>26</v>
      </c>
      <c r="C782" s="1" t="s">
        <v>1011</v>
      </c>
      <c r="E782" s="1" t="s">
        <v>64</v>
      </c>
      <c r="G782" s="1" t="s">
        <v>1094</v>
      </c>
      <c r="T782" s="1" t="s">
        <v>1018</v>
      </c>
      <c r="U782" s="1" t="s">
        <v>34</v>
      </c>
      <c r="V782" s="1" t="s">
        <v>35</v>
      </c>
      <c r="W782" s="1" t="s">
        <v>36</v>
      </c>
      <c r="X782" s="1" t="s">
        <v>37</v>
      </c>
      <c r="Y782" s="1" t="str">
        <f aca="false">CONCATENATE(U782,T782,AA782,AA782,AA782,AA782,AA782,A782,X782,Z782,V782,E782,W782,G782)</f>
        <v>&lt;LI&gt; &lt;A HREF="http://freepages.genealogy.rootsweb.com/~springport/pictures_7/00000781.jpg"&gt;Cayuga Lake&lt;/A&gt;  Cayuga Bridge account page 3 by Mrs. Marshall E. Sperry.</v>
      </c>
      <c r="Z782" s="1" t="str">
        <f aca="false">IF(B782="psd","jpg",B782)</f>
        <v>jpg</v>
      </c>
      <c r="AA782" s="3" t="n">
        <v>0</v>
      </c>
    </row>
    <row r="783" customFormat="false" ht="14.65" hidden="false" customHeight="false" outlineLevel="0" collapsed="false">
      <c r="A783" s="2" t="n">
        <v>782</v>
      </c>
      <c r="B783" s="2" t="s">
        <v>26</v>
      </c>
      <c r="E783" s="1" t="s">
        <v>160</v>
      </c>
      <c r="G783" s="1" t="s">
        <v>1095</v>
      </c>
      <c r="T783" s="1" t="s">
        <v>1018</v>
      </c>
      <c r="U783" s="1" t="s">
        <v>34</v>
      </c>
      <c r="V783" s="1" t="s">
        <v>35</v>
      </c>
      <c r="W783" s="1" t="s">
        <v>36</v>
      </c>
      <c r="X783" s="1" t="s">
        <v>37</v>
      </c>
      <c r="Y783" s="1" t="str">
        <f aca="false">CONCATENATE(U783,T783,AA783,AA783,AA783,AA783,AA783,A783,X783,Z783,V783,E783,W783,G783)</f>
        <v>&lt;LI&gt; &lt;A HREF="http://freepages.genealogy.rootsweb.com/~springport/pictures_7/00000782.jpg"&gt;Union Springs&lt;/A&gt;  Two old views of village, Island and McDonalds point from rooftop vantage point.</v>
      </c>
      <c r="Z783" s="1" t="str">
        <f aca="false">IF(B783="psd","jpg",B783)</f>
        <v>jpg</v>
      </c>
      <c r="AA783" s="3" t="n">
        <v>0</v>
      </c>
    </row>
    <row r="784" customFormat="false" ht="14.65" hidden="false" customHeight="false" outlineLevel="0" collapsed="false">
      <c r="A784" s="2" t="n">
        <v>783</v>
      </c>
      <c r="B784" s="2" t="s">
        <v>26</v>
      </c>
      <c r="E784" s="1" t="s">
        <v>517</v>
      </c>
      <c r="G784" s="1" t="s">
        <v>1096</v>
      </c>
      <c r="T784" s="1" t="s">
        <v>1018</v>
      </c>
      <c r="U784" s="1" t="s">
        <v>34</v>
      </c>
      <c r="V784" s="1" t="s">
        <v>35</v>
      </c>
      <c r="W784" s="1" t="s">
        <v>36</v>
      </c>
      <c r="X784" s="1" t="s">
        <v>37</v>
      </c>
      <c r="Y784" s="1" t="str">
        <f aca="false">CONCATENATE(U784,T784,AA784,AA784,AA784,AA784,AA784,A784,X784,Z784,V784,E784,W784,G784)</f>
        <v>&lt;LI&gt; &lt;A HREF="http://freepages.genealogy.rootsweb.com/~springport/pictures_7/00000783.jpg"&gt;Auburn&lt;/A&gt;  Auburn Prison sterio view.</v>
      </c>
      <c r="Z784" s="1" t="str">
        <f aca="false">IF(B784="psd","jpg",B784)</f>
        <v>jpg</v>
      </c>
      <c r="AA784" s="3" t="n">
        <v>0</v>
      </c>
    </row>
    <row r="785" customFormat="false" ht="14.65" hidden="false" customHeight="false" outlineLevel="0" collapsed="false">
      <c r="A785" s="2" t="n">
        <v>784</v>
      </c>
      <c r="B785" s="2" t="s">
        <v>26</v>
      </c>
      <c r="C785" s="1" t="s">
        <v>1097</v>
      </c>
      <c r="E785" s="1" t="s">
        <v>149</v>
      </c>
      <c r="G785" s="1" t="s">
        <v>1098</v>
      </c>
      <c r="T785" s="1" t="s">
        <v>1018</v>
      </c>
      <c r="U785" s="1" t="s">
        <v>34</v>
      </c>
      <c r="V785" s="1" t="s">
        <v>35</v>
      </c>
      <c r="W785" s="1" t="s">
        <v>36</v>
      </c>
      <c r="X785" s="1" t="s">
        <v>37</v>
      </c>
      <c r="Y785" s="1" t="str">
        <f aca="false">CONCATENATE(U785,T785,AA785,AA785,AA785,AA785,AA785,A785,X785,Z785,V785,E785,W785,G785)</f>
        <v>&lt;LI&gt; &lt;A HREF="http://freepages.genealogy.rootsweb.com/~springport/pictures_7/00000784.jpg"&gt;Skaneateles Lake&lt;/A&gt;  Sandy Beach.  View of mile point from Octagon School.</v>
      </c>
      <c r="Z785" s="1" t="str">
        <f aca="false">IF(B785="psd","jpg",B785)</f>
        <v>jpg</v>
      </c>
      <c r="AA785" s="3" t="n">
        <v>0</v>
      </c>
    </row>
    <row r="786" customFormat="false" ht="14.65" hidden="false" customHeight="false" outlineLevel="0" collapsed="false">
      <c r="A786" s="2" t="n">
        <v>785</v>
      </c>
      <c r="B786" s="2" t="s">
        <v>26</v>
      </c>
      <c r="C786" s="1" t="s">
        <v>1097</v>
      </c>
      <c r="E786" s="1" t="s">
        <v>149</v>
      </c>
      <c r="G786" s="1" t="s">
        <v>1099</v>
      </c>
      <c r="T786" s="1" t="s">
        <v>1018</v>
      </c>
      <c r="U786" s="1" t="s">
        <v>34</v>
      </c>
      <c r="V786" s="1" t="s">
        <v>35</v>
      </c>
      <c r="W786" s="1" t="s">
        <v>36</v>
      </c>
      <c r="X786" s="1" t="s">
        <v>37</v>
      </c>
      <c r="Y786" s="1" t="str">
        <f aca="false">CONCATENATE(U786,T786,AA786,AA786,AA786,AA786,AA786,A786,X786,Z786,V786,E786,W786,G786)</f>
        <v>&lt;LI&gt; &lt;A HREF="http://freepages.genealogy.rootsweb.com/~springport/pictures_7/00000785.jpg"&gt;Skaneateles Lake&lt;/A&gt;  View NE of east shore and north end of lake.</v>
      </c>
      <c r="Z786" s="1" t="str">
        <f aca="false">IF(B786="psd","jpg",B786)</f>
        <v>jpg</v>
      </c>
      <c r="AA786" s="3" t="n">
        <v>0</v>
      </c>
    </row>
    <row r="787" customFormat="false" ht="14.65" hidden="false" customHeight="false" outlineLevel="0" collapsed="false">
      <c r="A787" s="2" t="n">
        <v>786</v>
      </c>
      <c r="B787" s="2" t="s">
        <v>26</v>
      </c>
      <c r="E787" s="1" t="s">
        <v>176</v>
      </c>
      <c r="G787" s="1" t="s">
        <v>1100</v>
      </c>
      <c r="T787" s="1" t="s">
        <v>1018</v>
      </c>
      <c r="U787" s="1" t="s">
        <v>34</v>
      </c>
      <c r="V787" s="1" t="s">
        <v>35</v>
      </c>
      <c r="W787" s="1" t="s">
        <v>36</v>
      </c>
      <c r="X787" s="1" t="s">
        <v>37</v>
      </c>
      <c r="Y787" s="1" t="str">
        <f aca="false">CONCATENATE(U787,T787,AA787,AA787,AA787,AA787,AA787,A787,X787,Z787,V787,E787,W787,G787)</f>
        <v>&lt;LI&gt; &lt;A HREF="http://freepages.genealogy.rootsweb.com/~springport/pictures_7/00000786.jpg"&gt;Cayuga County&lt;/A&gt;  County map from "A Geographical History of the State of NY" J.H. Mather 1848.</v>
      </c>
      <c r="Z787" s="1" t="str">
        <f aca="false">IF(B787="psd","jpg",B787)</f>
        <v>jpg</v>
      </c>
      <c r="AA787" s="3" t="n">
        <v>0</v>
      </c>
    </row>
    <row r="788" customFormat="false" ht="14.65" hidden="false" customHeight="false" outlineLevel="0" collapsed="false">
      <c r="A788" s="2" t="n">
        <v>787</v>
      </c>
      <c r="B788" s="2" t="s">
        <v>26</v>
      </c>
      <c r="E788" s="1" t="s">
        <v>176</v>
      </c>
      <c r="G788" s="1" t="s">
        <v>1101</v>
      </c>
      <c r="T788" s="1" t="s">
        <v>1018</v>
      </c>
      <c r="U788" s="1" t="s">
        <v>34</v>
      </c>
      <c r="V788" s="1" t="s">
        <v>35</v>
      </c>
      <c r="W788" s="1" t="s">
        <v>36</v>
      </c>
      <c r="X788" s="1" t="s">
        <v>37</v>
      </c>
      <c r="Y788" s="1" t="str">
        <f aca="false">CONCATENATE(U788,T788,AA788,AA788,AA788,AA788,AA788,A788,X788,Z788,V788,E788,W788,G788)</f>
        <v>&lt;LI&gt; &lt;A HREF="http://freepages.genealogy.rootsweb.com/~springport/pictures_7/00000787.jpg"&gt;Cayuga County&lt;/A&gt;  Text from "A Geographical History of the State of NY" J.H. Mather 1848.</v>
      </c>
      <c r="Z788" s="1" t="str">
        <f aca="false">IF(B788="psd","jpg",B788)</f>
        <v>jpg</v>
      </c>
      <c r="AA788" s="3" t="n">
        <v>0</v>
      </c>
    </row>
    <row r="789" customFormat="false" ht="14.65" hidden="false" customHeight="false" outlineLevel="0" collapsed="false">
      <c r="A789" s="2" t="n">
        <v>788</v>
      </c>
      <c r="B789" s="2" t="s">
        <v>26</v>
      </c>
      <c r="E789" s="1" t="s">
        <v>176</v>
      </c>
      <c r="G789" s="1" t="s">
        <v>1101</v>
      </c>
      <c r="T789" s="1" t="s">
        <v>1018</v>
      </c>
      <c r="U789" s="1" t="s">
        <v>34</v>
      </c>
      <c r="V789" s="1" t="s">
        <v>35</v>
      </c>
      <c r="W789" s="1" t="s">
        <v>36</v>
      </c>
      <c r="X789" s="1" t="s">
        <v>37</v>
      </c>
      <c r="Y789" s="1" t="str">
        <f aca="false">CONCATENATE(U789,T789,AA789,AA789,AA789,AA789,AA789,A789,X789,Z789,V789,E789,W789,G789)</f>
        <v>&lt;LI&gt; &lt;A HREF="http://freepages.genealogy.rootsweb.com/~springport/pictures_7/00000788.jpg"&gt;Cayuga County&lt;/A&gt;  Text from "A Geographical History of the State of NY" J.H. Mather 1848.</v>
      </c>
      <c r="Z789" s="1" t="str">
        <f aca="false">IF(B789="psd","jpg",B789)</f>
        <v>jpg</v>
      </c>
      <c r="AA789" s="3" t="n">
        <v>0</v>
      </c>
    </row>
    <row r="790" customFormat="false" ht="14.65" hidden="false" customHeight="false" outlineLevel="0" collapsed="false">
      <c r="A790" s="2" t="n">
        <v>789</v>
      </c>
      <c r="B790" s="2" t="s">
        <v>26</v>
      </c>
      <c r="E790" s="1" t="s">
        <v>176</v>
      </c>
      <c r="G790" s="1" t="s">
        <v>1101</v>
      </c>
      <c r="T790" s="1" t="s">
        <v>1018</v>
      </c>
      <c r="U790" s="1" t="s">
        <v>34</v>
      </c>
      <c r="V790" s="1" t="s">
        <v>35</v>
      </c>
      <c r="W790" s="1" t="s">
        <v>36</v>
      </c>
      <c r="X790" s="1" t="s">
        <v>37</v>
      </c>
      <c r="Y790" s="1" t="str">
        <f aca="false">CONCATENATE(U790,T790,AA790,AA790,AA790,AA790,AA790,A790,X790,Z790,V790,E790,W790,G790)</f>
        <v>&lt;LI&gt; &lt;A HREF="http://freepages.genealogy.rootsweb.com/~springport/pictures_7/00000789.jpg"&gt;Cayuga County&lt;/A&gt;  Text from "A Geographical History of the State of NY" J.H. Mather 1848.</v>
      </c>
      <c r="Z790" s="1" t="str">
        <f aca="false">IF(B790="psd","jpg",B790)</f>
        <v>jpg</v>
      </c>
      <c r="AA790" s="3" t="n">
        <v>0</v>
      </c>
    </row>
    <row r="791" customFormat="false" ht="14.65" hidden="false" customHeight="false" outlineLevel="0" collapsed="false">
      <c r="A791" s="2" t="n">
        <v>790</v>
      </c>
      <c r="B791" s="2" t="s">
        <v>26</v>
      </c>
      <c r="E791" s="1" t="s">
        <v>64</v>
      </c>
      <c r="G791" s="1" t="s">
        <v>1102</v>
      </c>
      <c r="T791" s="1" t="s">
        <v>1018</v>
      </c>
      <c r="U791" s="1" t="s">
        <v>34</v>
      </c>
      <c r="V791" s="1" t="s">
        <v>35</v>
      </c>
      <c r="W791" s="1" t="s">
        <v>36</v>
      </c>
      <c r="X791" s="1" t="s">
        <v>37</v>
      </c>
      <c r="Y791" s="1" t="str">
        <f aca="false">CONCATENATE(U791,T791,AA791,AA791,AA791,AA791,AA791,A791,X791,Z791,V791,E791,W791,G791)</f>
        <v>&lt;LI&gt; &lt;A HREF="http://freepages.genealogy.rootsweb.com/~springport/pictures_7/00000790.jpg"&gt;Cayuga Lake&lt;/A&gt;  Aurora.  Paines Creek, view W from road bridge at Moonshine Falls.</v>
      </c>
      <c r="Z791" s="1" t="str">
        <f aca="false">IF(B791="psd","jpg",B791)</f>
        <v>jpg</v>
      </c>
      <c r="AA791" s="3" t="n">
        <v>0</v>
      </c>
    </row>
    <row r="792" customFormat="false" ht="14.65" hidden="false" customHeight="false" outlineLevel="0" collapsed="false">
      <c r="A792" s="2" t="n">
        <v>791</v>
      </c>
      <c r="B792" s="2" t="s">
        <v>26</v>
      </c>
      <c r="E792" s="1" t="s">
        <v>64</v>
      </c>
      <c r="G792" s="1" t="s">
        <v>1103</v>
      </c>
      <c r="T792" s="1" t="s">
        <v>1018</v>
      </c>
      <c r="U792" s="1" t="s">
        <v>34</v>
      </c>
      <c r="V792" s="1" t="s">
        <v>35</v>
      </c>
      <c r="W792" s="1" t="s">
        <v>36</v>
      </c>
      <c r="X792" s="1" t="s">
        <v>37</v>
      </c>
      <c r="Y792" s="1" t="str">
        <f aca="false">CONCATENATE(U792,T792,AA792,AA792,AA792,AA792,AA792,A792,X792,Z792,V792,E792,W792,G792)</f>
        <v>&lt;LI&gt; &lt;A HREF="http://freepages.genealogy.rootsweb.com/~springport/pictures_7/00000791.jpg"&gt;Cayuga Lake&lt;/A&gt;  Aurora.  Clifton Falls south of golf links.  Dec 2000.</v>
      </c>
      <c r="Z792" s="1" t="str">
        <f aca="false">IF(B792="psd","jpg",B792)</f>
        <v>jpg</v>
      </c>
      <c r="AA792" s="3" t="n">
        <v>0</v>
      </c>
    </row>
    <row r="793" customFormat="false" ht="14.65" hidden="false" customHeight="false" outlineLevel="0" collapsed="false">
      <c r="A793" s="2" t="n">
        <v>792</v>
      </c>
      <c r="B793" s="2" t="s">
        <v>26</v>
      </c>
      <c r="E793" s="1" t="s">
        <v>64</v>
      </c>
      <c r="G793" s="1" t="s">
        <v>1103</v>
      </c>
      <c r="T793" s="1" t="s">
        <v>1018</v>
      </c>
      <c r="U793" s="1" t="s">
        <v>34</v>
      </c>
      <c r="V793" s="1" t="s">
        <v>35</v>
      </c>
      <c r="W793" s="1" t="s">
        <v>36</v>
      </c>
      <c r="X793" s="1" t="s">
        <v>37</v>
      </c>
      <c r="Y793" s="1" t="str">
        <f aca="false">CONCATENATE(U793,T793,AA793,AA793,AA793,AA793,AA793,A793,X793,Z793,V793,E793,W793,G793)</f>
        <v>&lt;LI&gt; &lt;A HREF="http://freepages.genealogy.rootsweb.com/~springport/pictures_7/00000792.jpg"&gt;Cayuga Lake&lt;/A&gt;  Aurora.  Clifton Falls south of golf links.  Dec 2000.</v>
      </c>
      <c r="Z793" s="1" t="str">
        <f aca="false">IF(B793="psd","jpg",B793)</f>
        <v>jpg</v>
      </c>
      <c r="AA793" s="3" t="n">
        <v>0</v>
      </c>
    </row>
    <row r="794" customFormat="false" ht="14.65" hidden="false" customHeight="false" outlineLevel="0" collapsed="false">
      <c r="A794" s="2" t="n">
        <v>793</v>
      </c>
      <c r="B794" s="2" t="s">
        <v>26</v>
      </c>
      <c r="E794" s="1" t="s">
        <v>64</v>
      </c>
      <c r="G794" s="1" t="s">
        <v>1104</v>
      </c>
      <c r="T794" s="1" t="s">
        <v>1018</v>
      </c>
      <c r="U794" s="1" t="s">
        <v>34</v>
      </c>
      <c r="V794" s="1" t="s">
        <v>35</v>
      </c>
      <c r="W794" s="1" t="s">
        <v>36</v>
      </c>
      <c r="X794" s="1" t="s">
        <v>37</v>
      </c>
      <c r="Y794" s="1" t="str">
        <f aca="false">CONCATENATE(U794,T794,AA794,AA794,AA794,AA794,AA794,A794,X794,Z794,V794,E794,W794,G794)</f>
        <v>&lt;LI&gt; &lt;A HREF="http://freepages.genealogy.rootsweb.com/~springport/pictures_7/00000793.jpg"&gt;Cayuga Lake&lt;/A&gt;  Aurora.  1848 print of lake and downtown.</v>
      </c>
      <c r="Z794" s="1" t="str">
        <f aca="false">IF(B794="psd","jpg",B794)</f>
        <v>jpg</v>
      </c>
      <c r="AA794" s="3" t="n">
        <v>0</v>
      </c>
    </row>
    <row r="795" customFormat="false" ht="14.65" hidden="false" customHeight="false" outlineLevel="0" collapsed="false">
      <c r="A795" s="2" t="n">
        <v>794</v>
      </c>
      <c r="B795" s="2" t="s">
        <v>26</v>
      </c>
      <c r="E795" s="1" t="s">
        <v>29</v>
      </c>
      <c r="G795" s="1" t="s">
        <v>1105</v>
      </c>
      <c r="T795" s="1" t="s">
        <v>1018</v>
      </c>
      <c r="U795" s="1" t="s">
        <v>34</v>
      </c>
      <c r="V795" s="1" t="s">
        <v>35</v>
      </c>
      <c r="W795" s="1" t="s">
        <v>36</v>
      </c>
      <c r="X795" s="1" t="s">
        <v>37</v>
      </c>
      <c r="Y795" s="1" t="str">
        <f aca="false">CONCATENATE(U795,T795,AA795,AA795,AA795,AA795,AA795,A795,X795,Z795,V795,E795,W795,G795)</f>
        <v>&lt;LI&gt; &lt;A HREF="http://freepages.genealogy.rootsweb.com/~springport/pictures_7/00000794.jpg"&gt;Geology&lt;/A&gt;  Gamma ray log and corrlation to stratigraphic colum.</v>
      </c>
      <c r="Z795" s="1" t="str">
        <f aca="false">IF(B795="psd","jpg",B795)</f>
        <v>jpg</v>
      </c>
      <c r="AA795" s="3" t="n">
        <v>0</v>
      </c>
    </row>
    <row r="796" customFormat="false" ht="14.65" hidden="false" customHeight="false" outlineLevel="0" collapsed="false">
      <c r="A796" s="2" t="n">
        <v>795</v>
      </c>
      <c r="B796" s="2" t="s">
        <v>26</v>
      </c>
      <c r="E796" s="1" t="s">
        <v>29</v>
      </c>
      <c r="G796" s="1" t="s">
        <v>1106</v>
      </c>
      <c r="T796" s="1" t="s">
        <v>1018</v>
      </c>
      <c r="U796" s="1" t="s">
        <v>34</v>
      </c>
      <c r="V796" s="1" t="s">
        <v>35</v>
      </c>
      <c r="W796" s="1" t="s">
        <v>36</v>
      </c>
      <c r="X796" s="1" t="s">
        <v>37</v>
      </c>
      <c r="Y796" s="1" t="str">
        <f aca="false">CONCATENATE(U796,T796,AA796,AA796,AA796,AA796,AA796,A796,X796,Z796,V796,E796,W796,G796)</f>
        <v>&lt;LI&gt; &lt;A HREF="http://freepages.genealogy.rootsweb.com/~springport/pictures_7/00000795.jpg"&gt;Geology&lt;/A&gt;  Faulting around Springport and Aurelius.</v>
      </c>
      <c r="Z796" s="1" t="str">
        <f aca="false">IF(B796="psd","jpg",B796)</f>
        <v>jpg</v>
      </c>
      <c r="AA796" s="3" t="n">
        <v>0</v>
      </c>
    </row>
    <row r="797" customFormat="false" ht="14.65" hidden="false" customHeight="false" outlineLevel="0" collapsed="false">
      <c r="A797" s="2" t="n">
        <v>796</v>
      </c>
      <c r="B797" s="2" t="s">
        <v>26</v>
      </c>
      <c r="E797" s="1" t="s">
        <v>29</v>
      </c>
      <c r="G797" s="1" t="s">
        <v>1107</v>
      </c>
      <c r="T797" s="1" t="s">
        <v>1018</v>
      </c>
      <c r="U797" s="1" t="s">
        <v>34</v>
      </c>
      <c r="V797" s="1" t="s">
        <v>35</v>
      </c>
      <c r="W797" s="1" t="s">
        <v>36</v>
      </c>
      <c r="X797" s="1" t="s">
        <v>37</v>
      </c>
      <c r="Y797" s="1" t="str">
        <f aca="false">CONCATENATE(U797,T797,AA797,AA797,AA797,AA797,AA797,A797,X797,Z797,V797,E797,W797,G797)</f>
        <v>&lt;LI&gt; &lt;A HREF="http://freepages.genealogy.rootsweb.com/~springport/pictures_7/00000796.jpg"&gt;Geology&lt;/A&gt;  Sinkholes in Springport.</v>
      </c>
      <c r="Z797" s="1" t="str">
        <f aca="false">IF(B797="psd","jpg",B797)</f>
        <v>jpg</v>
      </c>
      <c r="AA797" s="3" t="n">
        <v>0</v>
      </c>
    </row>
    <row r="798" customFormat="false" ht="14.65" hidden="false" customHeight="false" outlineLevel="0" collapsed="false">
      <c r="A798" s="2" t="n">
        <v>797</v>
      </c>
      <c r="B798" s="2" t="s">
        <v>26</v>
      </c>
      <c r="E798" s="1" t="s">
        <v>649</v>
      </c>
      <c r="G798" s="1" t="s">
        <v>1108</v>
      </c>
      <c r="T798" s="1" t="s">
        <v>1018</v>
      </c>
      <c r="U798" s="1" t="s">
        <v>34</v>
      </c>
      <c r="V798" s="1" t="s">
        <v>35</v>
      </c>
      <c r="W798" s="1" t="s">
        <v>36</v>
      </c>
      <c r="X798" s="1" t="s">
        <v>37</v>
      </c>
      <c r="Y798" s="1" t="str">
        <f aca="false">CONCATENATE(U798,T798,AA798,AA798,AA798,AA798,AA798,A798,X798,Z798,V798,E798,W798,G798)</f>
        <v>&lt;LI&gt; &lt;A HREF="http://freepages.genealogy.rootsweb.com/~springport/pictures_7/00000797.jpg"&gt;Canandaigua Lake&lt;/A&gt;  View NW from hatch Hill; Potato Patch 1924.</v>
      </c>
      <c r="Z798" s="1" t="str">
        <f aca="false">IF(B798="psd","jpg",B798)</f>
        <v>jpg</v>
      </c>
      <c r="AA798" s="3" t="n">
        <v>0</v>
      </c>
    </row>
    <row r="799" customFormat="false" ht="14.65" hidden="false" customHeight="false" outlineLevel="0" collapsed="false">
      <c r="A799" s="2" t="n">
        <v>798</v>
      </c>
      <c r="B799" s="2" t="s">
        <v>26</v>
      </c>
      <c r="E799" s="1" t="s">
        <v>649</v>
      </c>
      <c r="G799" s="1" t="s">
        <v>1109</v>
      </c>
      <c r="T799" s="1" t="s">
        <v>1018</v>
      </c>
      <c r="U799" s="1" t="s">
        <v>34</v>
      </c>
      <c r="V799" s="1" t="s">
        <v>35</v>
      </c>
      <c r="W799" s="1" t="s">
        <v>36</v>
      </c>
      <c r="X799" s="1" t="s">
        <v>37</v>
      </c>
      <c r="Y799" s="1" t="str">
        <f aca="false">CONCATENATE(U799,T799,AA799,AA799,AA799,AA799,AA799,A799,X799,Z799,V799,E799,W799,G799)</f>
        <v>&lt;LI&gt; &lt;A HREF="http://freepages.genealogy.rootsweb.com/~springport/pictures_7/00000798.jpg"&gt;Canandaigua Lake&lt;/A&gt;  View of south end of lake 1924.</v>
      </c>
      <c r="Z799" s="1" t="str">
        <f aca="false">IF(B799="psd","jpg",B799)</f>
        <v>jpg</v>
      </c>
      <c r="AA799" s="3" t="n">
        <v>0</v>
      </c>
    </row>
    <row r="800" customFormat="false" ht="14.65" hidden="false" customHeight="false" outlineLevel="0" collapsed="false">
      <c r="A800" s="2" t="n">
        <v>799</v>
      </c>
      <c r="B800" s="2" t="s">
        <v>26</v>
      </c>
      <c r="E800" s="1" t="s">
        <v>29</v>
      </c>
      <c r="G800" s="1" t="s">
        <v>1110</v>
      </c>
      <c r="T800" s="1" t="s">
        <v>1018</v>
      </c>
      <c r="U800" s="1" t="s">
        <v>34</v>
      </c>
      <c r="V800" s="1" t="s">
        <v>35</v>
      </c>
      <c r="W800" s="1" t="s">
        <v>36</v>
      </c>
      <c r="X800" s="1" t="s">
        <v>37</v>
      </c>
      <c r="Y800" s="1" t="str">
        <f aca="false">CONCATENATE(U800,T800,AA800,AA800,AA800,AA800,AA800,A800,X800,Z800,V800,E800,W800,G800)</f>
        <v>&lt;LI&gt; &lt;A HREF="http://freepages.genealogy.rootsweb.com/~springport/pictures_7/00000799.jpg"&gt;Geology&lt;/A&gt;  Springport-Aurelius groundwater investigation map of contaminated groundwater 1/16/01 version.</v>
      </c>
      <c r="Z800" s="1" t="str">
        <f aca="false">IF(B800="psd","jpg",B800)</f>
        <v>jpg</v>
      </c>
      <c r="AA800" s="3" t="n">
        <v>0</v>
      </c>
    </row>
    <row r="801" customFormat="false" ht="14.65" hidden="false" customHeight="false" outlineLevel="0" collapsed="false">
      <c r="A801" s="2" t="n">
        <v>800</v>
      </c>
      <c r="B801" s="2" t="s">
        <v>26</v>
      </c>
      <c r="E801" s="1" t="s">
        <v>29</v>
      </c>
      <c r="G801" s="1" t="s">
        <v>1111</v>
      </c>
      <c r="T801" s="1" t="s">
        <v>1112</v>
      </c>
      <c r="U801" s="1" t="s">
        <v>34</v>
      </c>
      <c r="V801" s="1" t="s">
        <v>35</v>
      </c>
      <c r="W801" s="1" t="s">
        <v>36</v>
      </c>
      <c r="X801" s="1" t="s">
        <v>37</v>
      </c>
      <c r="Y801" s="1" t="str">
        <f aca="false">CONCATENATE(U801,T801,AA801,AA801,AA801,AA801,AA801,A801,X801,Z801,V801,E801,W801,G801)</f>
        <v>&lt;LI&gt; &lt;A HREF="http://freepages.genealogy.rootsweb.com/~springport/pictures_8/00000800.jpg"&gt;Geology&lt;/A&gt;  Salt wells in Syracuse postcard.</v>
      </c>
      <c r="Z801" s="1" t="str">
        <f aca="false">IF(B801="psd","jpg",B801)</f>
        <v>jpg</v>
      </c>
      <c r="AA801" s="3" t="n">
        <v>0</v>
      </c>
    </row>
    <row r="802" customFormat="false" ht="14.65" hidden="false" customHeight="false" outlineLevel="0" collapsed="false">
      <c r="A802" s="2" t="n">
        <v>801</v>
      </c>
      <c r="B802" s="2" t="s">
        <v>26</v>
      </c>
      <c r="E802" s="1" t="s">
        <v>1113</v>
      </c>
      <c r="G802" s="1" t="s">
        <v>1114</v>
      </c>
      <c r="T802" s="1" t="s">
        <v>1112</v>
      </c>
      <c r="U802" s="1" t="s">
        <v>34</v>
      </c>
      <c r="V802" s="1" t="s">
        <v>35</v>
      </c>
      <c r="W802" s="1" t="s">
        <v>36</v>
      </c>
      <c r="X802" s="1" t="s">
        <v>37</v>
      </c>
      <c r="Y802" s="1" t="str">
        <f aca="false">CONCATENATE(U802,T802,AA802,AA802,AA802,AA802,AA802,A802,X802,Z802,V802,E802,W802,G802)</f>
        <v>&lt;LI&gt; &lt;A HREF="http://freepages.genealogy.rootsweb.com/~springport/pictures_8/00000801.jpg"&gt;Conesus lake&lt;/A&gt;  Bird's Eye View of Village of Conesus. Real photo postcard.</v>
      </c>
      <c r="Z802" s="1" t="str">
        <f aca="false">IF(B802="psd","jpg",B802)</f>
        <v>jpg</v>
      </c>
      <c r="AA802" s="3" t="n">
        <v>0</v>
      </c>
    </row>
    <row r="803" customFormat="false" ht="14.65" hidden="false" customHeight="false" outlineLevel="0" collapsed="false">
      <c r="A803" s="2" t="n">
        <v>802</v>
      </c>
      <c r="B803" s="2" t="s">
        <v>26</v>
      </c>
      <c r="E803" s="1" t="s">
        <v>64</v>
      </c>
      <c r="G803" s="1" t="s">
        <v>1115</v>
      </c>
      <c r="T803" s="1" t="s">
        <v>1112</v>
      </c>
      <c r="U803" s="1" t="s">
        <v>34</v>
      </c>
      <c r="V803" s="1" t="s">
        <v>35</v>
      </c>
      <c r="W803" s="1" t="s">
        <v>36</v>
      </c>
      <c r="X803" s="1" t="s">
        <v>37</v>
      </c>
      <c r="Y803" s="1" t="str">
        <f aca="false">CONCATENATE(U803,T803,AA803,AA803,AA803,AA803,AA803,A803,X803,Z803,V803,E803,W803,G803)</f>
        <v>&lt;LI&gt; &lt;A HREF="http://freepages.genealogy.rootsweb.com/~springport/pictures_8/00000802.jpg"&gt;Cayuga Lake&lt;/A&gt;  Aurora.  "The Arch" of elms in front of Wells College view south.</v>
      </c>
      <c r="Z803" s="1" t="str">
        <f aca="false">IF(B803="psd","jpg",B803)</f>
        <v>jpg</v>
      </c>
      <c r="AA803" s="3" t="n">
        <v>0</v>
      </c>
    </row>
    <row r="804" customFormat="false" ht="14.65" hidden="false" customHeight="false" outlineLevel="0" collapsed="false">
      <c r="A804" s="2" t="n">
        <v>803</v>
      </c>
      <c r="B804" s="2" t="s">
        <v>26</v>
      </c>
      <c r="E804" s="1" t="s">
        <v>176</v>
      </c>
      <c r="F804" s="1" t="s">
        <v>1116</v>
      </c>
      <c r="G804" s="1" t="s">
        <v>1117</v>
      </c>
      <c r="T804" s="1" t="s">
        <v>1112</v>
      </c>
      <c r="U804" s="1" t="s">
        <v>34</v>
      </c>
      <c r="V804" s="1" t="s">
        <v>35</v>
      </c>
      <c r="W804" s="1" t="s">
        <v>36</v>
      </c>
      <c r="X804" s="1" t="s">
        <v>37</v>
      </c>
      <c r="Y804" s="1" t="str">
        <f aca="false">CONCATENATE(U804,T804,AA804,AA804,AA804,AA804,AA804,A804,X804,Z804,V804,E804,W804,G804)</f>
        <v>&lt;LI&gt; &lt;A HREF="http://freepages.genealogy.rootsweb.com/~springport/pictures_8/00000803.jpg"&gt;Cayuga County&lt;/A&gt;  East Genoa and Willet Dairy area (6/14/1938).</v>
      </c>
      <c r="Z804" s="1" t="str">
        <f aca="false">IF(B804="psd","jpg",B804)</f>
        <v>jpg</v>
      </c>
      <c r="AA804" s="3" t="n">
        <v>0</v>
      </c>
    </row>
    <row r="805" customFormat="false" ht="14.65" hidden="false" customHeight="false" outlineLevel="0" collapsed="false">
      <c r="A805" s="2" t="n">
        <v>804</v>
      </c>
      <c r="B805" s="2" t="s">
        <v>26</v>
      </c>
      <c r="E805" s="1" t="s">
        <v>176</v>
      </c>
      <c r="F805" s="1" t="s">
        <v>1116</v>
      </c>
      <c r="G805" s="1" t="s">
        <v>1118</v>
      </c>
      <c r="T805" s="1" t="s">
        <v>1112</v>
      </c>
      <c r="U805" s="1" t="s">
        <v>34</v>
      </c>
      <c r="V805" s="1" t="s">
        <v>35</v>
      </c>
      <c r="W805" s="1" t="s">
        <v>36</v>
      </c>
      <c r="X805" s="1" t="s">
        <v>37</v>
      </c>
      <c r="Y805" s="1" t="str">
        <f aca="false">CONCATENATE(U805,T805,AA805,AA805,AA805,AA805,AA805,A805,X805,Z805,V805,E805,W805,G805)</f>
        <v>&lt;LI&gt; &lt;A HREF="http://freepages.genealogy.rootsweb.com/~springport/pictures_8/00000804.jpg"&gt;Cayuga County&lt;/A&gt;  DETAIL. East Genoa and Willet Dairy area (6/14/1938).</v>
      </c>
      <c r="Z805" s="1" t="str">
        <f aca="false">IF(B805="psd","jpg",B805)</f>
        <v>jpg</v>
      </c>
      <c r="AA805" s="3" t="n">
        <v>0</v>
      </c>
    </row>
    <row r="806" customFormat="false" ht="14.65" hidden="false" customHeight="false" outlineLevel="0" collapsed="false">
      <c r="A806" s="2" t="n">
        <v>805</v>
      </c>
      <c r="B806" s="2" t="s">
        <v>26</v>
      </c>
      <c r="E806" s="1" t="s">
        <v>176</v>
      </c>
      <c r="F806" s="1" t="s">
        <v>1119</v>
      </c>
      <c r="G806" s="1" t="s">
        <v>1120</v>
      </c>
      <c r="T806" s="1" t="s">
        <v>1112</v>
      </c>
      <c r="U806" s="1" t="s">
        <v>34</v>
      </c>
      <c r="V806" s="1" t="s">
        <v>35</v>
      </c>
      <c r="W806" s="1" t="s">
        <v>36</v>
      </c>
      <c r="X806" s="1" t="s">
        <v>37</v>
      </c>
      <c r="Y806" s="1" t="str">
        <f aca="false">CONCATENATE(U806,T806,AA806,AA806,AA806,AA806,AA806,A806,X806,Z806,V806,E806,W806,G806)</f>
        <v>&lt;LI&gt; &lt;A HREF="http://freepages.genealogy.rootsweb.com/~springport/pictures_8/00000805.jpg"&gt;Cayuga County&lt;/A&gt;  Auburn area to W and SW (6/14/1938).</v>
      </c>
      <c r="Z806" s="1" t="str">
        <f aca="false">IF(B806="psd","jpg",B806)</f>
        <v>jpg</v>
      </c>
      <c r="AA806" s="3" t="n">
        <v>0</v>
      </c>
    </row>
    <row r="807" customFormat="false" ht="14.65" hidden="false" customHeight="false" outlineLevel="0" collapsed="false">
      <c r="A807" s="2" t="n">
        <v>806</v>
      </c>
      <c r="B807" s="2" t="s">
        <v>26</v>
      </c>
      <c r="E807" s="1" t="s">
        <v>176</v>
      </c>
      <c r="G807" s="1" t="s">
        <v>1121</v>
      </c>
      <c r="T807" s="1" t="s">
        <v>1112</v>
      </c>
      <c r="U807" s="1" t="s">
        <v>34</v>
      </c>
      <c r="V807" s="1" t="s">
        <v>35</v>
      </c>
      <c r="W807" s="1" t="s">
        <v>36</v>
      </c>
      <c r="X807" s="1" t="s">
        <v>37</v>
      </c>
      <c r="Y807" s="1" t="str">
        <f aca="false">CONCATENATE(U807,T807,AA807,AA807,AA807,AA807,AA807,A807,X807,Z807,V807,E807,W807,G807)</f>
        <v>&lt;LI&gt; &lt;A HREF="http://freepages.genealogy.rootsweb.com/~springport/pictures_8/00000806.jpg"&gt;Cayuga County&lt;/A&gt;  DEATIL of Auburn  (6/14/1938).</v>
      </c>
      <c r="Z807" s="1" t="str">
        <f aca="false">IF(B807="psd","jpg",B807)</f>
        <v>jpg</v>
      </c>
      <c r="AA807" s="3" t="n">
        <v>0</v>
      </c>
    </row>
    <row r="808" customFormat="false" ht="14.65" hidden="false" customHeight="false" outlineLevel="0" collapsed="false">
      <c r="A808" s="2" t="n">
        <v>807</v>
      </c>
      <c r="B808" s="2" t="s">
        <v>26</v>
      </c>
      <c r="E808" s="1" t="s">
        <v>176</v>
      </c>
      <c r="G808" s="1" t="s">
        <v>1122</v>
      </c>
      <c r="T808" s="1" t="s">
        <v>1112</v>
      </c>
      <c r="U808" s="1" t="s">
        <v>34</v>
      </c>
      <c r="V808" s="1" t="s">
        <v>35</v>
      </c>
      <c r="W808" s="1" t="s">
        <v>36</v>
      </c>
      <c r="X808" s="1" t="s">
        <v>37</v>
      </c>
      <c r="Y808" s="1" t="str">
        <f aca="false">CONCATENATE(U808,T808,AA808,AA808,AA808,AA808,AA808,A808,X808,Z808,V808,E808,W808,G808)</f>
        <v>&lt;LI&gt; &lt;A HREF="http://freepages.genealogy.rootsweb.com/~springport/pictures_8/00000807.jpg"&gt;Cayuga County&lt;/A&gt;  DEATIL of Auburn  and Theological Seminary Willard Chapel (6/14/1938).</v>
      </c>
      <c r="Z808" s="1" t="str">
        <f aca="false">IF(B808="psd","jpg",B808)</f>
        <v>jpg</v>
      </c>
      <c r="AA808" s="3" t="n">
        <v>0</v>
      </c>
    </row>
    <row r="809" customFormat="false" ht="14.65" hidden="false" customHeight="false" outlineLevel="0" collapsed="false">
      <c r="A809" s="2" t="n">
        <v>808</v>
      </c>
      <c r="B809" s="2" t="s">
        <v>26</v>
      </c>
      <c r="E809" s="1" t="s">
        <v>176</v>
      </c>
      <c r="F809" s="1" t="s">
        <v>1123</v>
      </c>
      <c r="G809" s="1" t="s">
        <v>1124</v>
      </c>
      <c r="T809" s="1" t="s">
        <v>1112</v>
      </c>
      <c r="U809" s="1" t="s">
        <v>34</v>
      </c>
      <c r="V809" s="1" t="s">
        <v>35</v>
      </c>
      <c r="W809" s="1" t="s">
        <v>36</v>
      </c>
      <c r="X809" s="1" t="s">
        <v>37</v>
      </c>
      <c r="Y809" s="1" t="str">
        <f aca="false">CONCATENATE(U809,T809,AA809,AA809,AA809,AA809,AA809,A809,X809,Z809,V809,E809,W809,G809)</f>
        <v>&lt;LI&gt; &lt;A HREF="http://freepages.genealogy.rootsweb.com/~springport/pictures_8/00000808.jpg"&gt;Cayuga County&lt;/A&gt;  Auburn and area to W and NW (6/8/1938).</v>
      </c>
      <c r="Z809" s="1" t="str">
        <f aca="false">IF(B809="psd","jpg",B809)</f>
        <v>jpg</v>
      </c>
      <c r="AA809" s="3" t="n">
        <v>0</v>
      </c>
    </row>
    <row r="810" customFormat="false" ht="14.65" hidden="false" customHeight="false" outlineLevel="0" collapsed="false">
      <c r="A810" s="2" t="n">
        <v>809</v>
      </c>
      <c r="B810" s="2" t="s">
        <v>26</v>
      </c>
      <c r="E810" s="1" t="s">
        <v>176</v>
      </c>
      <c r="F810" s="1" t="s">
        <v>1123</v>
      </c>
      <c r="G810" s="1" t="s">
        <v>1124</v>
      </c>
      <c r="T810" s="1" t="s">
        <v>1112</v>
      </c>
      <c r="U810" s="1" t="s">
        <v>34</v>
      </c>
      <c r="V810" s="1" t="s">
        <v>35</v>
      </c>
      <c r="W810" s="1" t="s">
        <v>36</v>
      </c>
      <c r="X810" s="1" t="s">
        <v>37</v>
      </c>
      <c r="Y810" s="1" t="str">
        <f aca="false">CONCATENATE(U810,T810,AA810,AA810,AA810,AA810,AA810,A810,X810,Z810,V810,E810,W810,G810)</f>
        <v>&lt;LI&gt; &lt;A HREF="http://freepages.genealogy.rootsweb.com/~springport/pictures_8/00000809.jpg"&gt;Cayuga County&lt;/A&gt;  Auburn and area to W and NW (6/8/1938).</v>
      </c>
      <c r="Z810" s="1" t="str">
        <f aca="false">IF(B810="psd","jpg",B810)</f>
        <v>jpg</v>
      </c>
      <c r="AA810" s="3" t="n">
        <v>0</v>
      </c>
    </row>
    <row r="811" customFormat="false" ht="14.65" hidden="false" customHeight="false" outlineLevel="0" collapsed="false">
      <c r="A811" s="2" t="n">
        <v>810</v>
      </c>
      <c r="B811" s="2" t="s">
        <v>26</v>
      </c>
      <c r="E811" s="1" t="s">
        <v>176</v>
      </c>
      <c r="F811" s="1" t="s">
        <v>1125</v>
      </c>
      <c r="G811" s="1" t="s">
        <v>1126</v>
      </c>
      <c r="T811" s="1" t="s">
        <v>1112</v>
      </c>
      <c r="U811" s="1" t="s">
        <v>34</v>
      </c>
      <c r="V811" s="1" t="s">
        <v>35</v>
      </c>
      <c r="W811" s="1" t="s">
        <v>36</v>
      </c>
      <c r="X811" s="1" t="s">
        <v>37</v>
      </c>
      <c r="Y811" s="1" t="str">
        <f aca="false">CONCATENATE(U811,T811,AA811,AA811,AA811,AA811,AA811,A811,X811,Z811,V811,E811,W811,G811)</f>
        <v>&lt;LI&gt; &lt;A HREF="http://freepages.genealogy.rootsweb.com/~springport/pictures_8/00000810.jpg"&gt;Cayuga County&lt;/A&gt;  Sterling Nature Center (5/30/1938).</v>
      </c>
      <c r="Z811" s="1" t="str">
        <f aca="false">IF(B811="psd","jpg",B811)</f>
        <v>jpg</v>
      </c>
      <c r="AA811" s="3" t="n">
        <v>0</v>
      </c>
    </row>
    <row r="812" customFormat="false" ht="14.65" hidden="false" customHeight="false" outlineLevel="0" collapsed="false">
      <c r="A812" s="2" t="n">
        <v>811</v>
      </c>
      <c r="B812" s="2" t="s">
        <v>26</v>
      </c>
      <c r="E812" s="1" t="s">
        <v>176</v>
      </c>
      <c r="F812" s="1" t="s">
        <v>1127</v>
      </c>
      <c r="G812" s="1" t="s">
        <v>1126</v>
      </c>
      <c r="T812" s="1" t="s">
        <v>1112</v>
      </c>
      <c r="U812" s="1" t="s">
        <v>34</v>
      </c>
      <c r="V812" s="1" t="s">
        <v>35</v>
      </c>
      <c r="W812" s="1" t="s">
        <v>36</v>
      </c>
      <c r="X812" s="1" t="s">
        <v>37</v>
      </c>
      <c r="Y812" s="1" t="str">
        <f aca="false">CONCATENATE(U812,T812,AA812,AA812,AA812,AA812,AA812,A812,X812,Z812,V812,E812,W812,G812)</f>
        <v>&lt;LI&gt; &lt;A HREF="http://freepages.genealogy.rootsweb.com/~springport/pictures_8/00000811.jpg"&gt;Cayuga County&lt;/A&gt;  Sterling Nature Center (5/30/1938).</v>
      </c>
      <c r="Z812" s="1" t="str">
        <f aca="false">IF(B812="psd","jpg",B812)</f>
        <v>jpg</v>
      </c>
      <c r="AA812" s="3" t="n">
        <v>0</v>
      </c>
    </row>
    <row r="813" customFormat="false" ht="14.65" hidden="false" customHeight="false" outlineLevel="0" collapsed="false">
      <c r="A813" s="2" t="n">
        <v>812</v>
      </c>
      <c r="B813" s="2" t="s">
        <v>26</v>
      </c>
      <c r="C813" s="1" t="s">
        <v>1128</v>
      </c>
      <c r="E813" s="1" t="s">
        <v>176</v>
      </c>
      <c r="F813" s="1" t="s">
        <v>1129</v>
      </c>
      <c r="G813" s="1" t="s">
        <v>1130</v>
      </c>
      <c r="T813" s="1" t="s">
        <v>1112</v>
      </c>
      <c r="U813" s="1" t="s">
        <v>34</v>
      </c>
      <c r="V813" s="1" t="s">
        <v>35</v>
      </c>
      <c r="W813" s="1" t="s">
        <v>36</v>
      </c>
      <c r="X813" s="1" t="s">
        <v>37</v>
      </c>
      <c r="Y813" s="1" t="str">
        <f aca="false">CONCATENATE(U813,T813,AA813,AA813,AA813,AA813,AA813,A813,X813,Z813,V813,E813,W813,G813)</f>
        <v>&lt;LI&gt; &lt;A HREF="http://freepages.genealogy.rootsweb.com/~springport/pictures_8/00000812.jpg"&gt;Cayuga County&lt;/A&gt;  Sterling Nature Center (3/28/1973)</v>
      </c>
      <c r="Z813" s="1" t="str">
        <f aca="false">IF(B813="psd","jpg",B813)</f>
        <v>jpg</v>
      </c>
      <c r="AA813" s="3" t="n">
        <v>0</v>
      </c>
    </row>
    <row r="814" customFormat="false" ht="14.65" hidden="false" customHeight="false" outlineLevel="0" collapsed="false">
      <c r="A814" s="2" t="n">
        <v>813</v>
      </c>
      <c r="B814" s="2" t="s">
        <v>26</v>
      </c>
      <c r="C814" s="1" t="s">
        <v>1128</v>
      </c>
      <c r="E814" s="1" t="s">
        <v>176</v>
      </c>
      <c r="F814" s="1" t="s">
        <v>1131</v>
      </c>
      <c r="G814" s="1" t="s">
        <v>1132</v>
      </c>
      <c r="T814" s="1" t="s">
        <v>1112</v>
      </c>
      <c r="U814" s="1" t="s">
        <v>34</v>
      </c>
      <c r="V814" s="1" t="s">
        <v>35</v>
      </c>
      <c r="W814" s="1" t="s">
        <v>36</v>
      </c>
      <c r="X814" s="1" t="s">
        <v>37</v>
      </c>
      <c r="Y814" s="1" t="str">
        <f aca="false">CONCATENATE(U814,T814,AA814,AA814,AA814,AA814,AA814,A814,X814,Z814,V814,E814,W814,G814)</f>
        <v>&lt;LI&gt; &lt;A HREF="http://freepages.genealogy.rootsweb.com/~springport/pictures_8/00000813.jpg"&gt;Cayuga County&lt;/A&gt;  Sterling Nature Center DETAIL (3/28/73)</v>
      </c>
      <c r="Z814" s="1" t="str">
        <f aca="false">IF(B814="psd","jpg",B814)</f>
        <v>jpg</v>
      </c>
      <c r="AA814" s="3" t="n">
        <v>0</v>
      </c>
    </row>
    <row r="815" customFormat="false" ht="14.65" hidden="false" customHeight="false" outlineLevel="0" collapsed="false">
      <c r="A815" s="2" t="n">
        <v>814</v>
      </c>
      <c r="B815" s="2" t="s">
        <v>26</v>
      </c>
      <c r="C815" s="1" t="s">
        <v>1128</v>
      </c>
      <c r="E815" s="1" t="s">
        <v>176</v>
      </c>
      <c r="F815" s="1" t="s">
        <v>1129</v>
      </c>
      <c r="G815" s="1" t="s">
        <v>1133</v>
      </c>
      <c r="T815" s="1" t="s">
        <v>1112</v>
      </c>
      <c r="U815" s="1" t="s">
        <v>34</v>
      </c>
      <c r="V815" s="1" t="s">
        <v>35</v>
      </c>
      <c r="W815" s="1" t="s">
        <v>36</v>
      </c>
      <c r="X815" s="1" t="s">
        <v>37</v>
      </c>
      <c r="Y815" s="1" t="str">
        <f aca="false">CONCATENATE(U815,T815,AA815,AA815,AA815,AA815,AA815,A815,X815,Z815,V815,E815,W815,G815)</f>
        <v>&lt;LI&gt; &lt;A HREF="http://freepages.genealogy.rootsweb.com/~springport/pictures_8/00000814.jpg"&gt;Cayuga County&lt;/A&gt;  Howland's Island (3/28/73)</v>
      </c>
      <c r="Z815" s="1" t="str">
        <f aca="false">IF(B815="psd","jpg",B815)</f>
        <v>jpg</v>
      </c>
      <c r="AA815" s="3" t="n">
        <v>0</v>
      </c>
    </row>
    <row r="816" customFormat="false" ht="14.65" hidden="false" customHeight="false" outlineLevel="0" collapsed="false">
      <c r="A816" s="2" t="n">
        <v>815</v>
      </c>
      <c r="B816" s="2" t="s">
        <v>26</v>
      </c>
      <c r="C816" s="1" t="s">
        <v>1128</v>
      </c>
      <c r="E816" s="1" t="s">
        <v>176</v>
      </c>
      <c r="F816" s="1" t="s">
        <v>1134</v>
      </c>
      <c r="G816" s="1" t="s">
        <v>1135</v>
      </c>
      <c r="T816" s="1" t="s">
        <v>1112</v>
      </c>
      <c r="U816" s="1" t="s">
        <v>34</v>
      </c>
      <c r="V816" s="1" t="s">
        <v>35</v>
      </c>
      <c r="W816" s="1" t="s">
        <v>36</v>
      </c>
      <c r="X816" s="1" t="s">
        <v>37</v>
      </c>
      <c r="Y816" s="1" t="str">
        <f aca="false">CONCATENATE(U816,T816,AA816,AA816,AA816,AA816,AA816,A816,X816,Z816,V816,E816,W816,G816)</f>
        <v>&lt;LI&gt; &lt;A HREF="http://freepages.genealogy.rootsweb.com/~springport/pictures_8/00000815.jpg"&gt;Cayuga County&lt;/A&gt;  Yawger's Creek south to Cayuga Junction (3/28/73)</v>
      </c>
      <c r="Z816" s="1" t="str">
        <f aca="false">IF(B816="psd","jpg",B816)</f>
        <v>jpg</v>
      </c>
      <c r="AA816" s="3" t="n">
        <v>0</v>
      </c>
    </row>
    <row r="817" customFormat="false" ht="14.65" hidden="false" customHeight="false" outlineLevel="0" collapsed="false">
      <c r="A817" s="2" t="n">
        <v>816</v>
      </c>
      <c r="B817" s="2" t="s">
        <v>26</v>
      </c>
      <c r="C817" s="1" t="s">
        <v>1128</v>
      </c>
      <c r="E817" s="1" t="s">
        <v>176</v>
      </c>
      <c r="F817" s="1" t="s">
        <v>1134</v>
      </c>
      <c r="G817" s="1" t="s">
        <v>1136</v>
      </c>
      <c r="T817" s="1" t="s">
        <v>1112</v>
      </c>
      <c r="U817" s="1" t="s">
        <v>34</v>
      </c>
      <c r="V817" s="1" t="s">
        <v>35</v>
      </c>
      <c r="W817" s="1" t="s">
        <v>36</v>
      </c>
      <c r="X817" s="1" t="s">
        <v>37</v>
      </c>
      <c r="Y817" s="1" t="str">
        <f aca="false">CONCATENATE(U817,T817,AA817,AA817,AA817,AA817,AA817,A817,X817,Z817,V817,E817,W817,G817)</f>
        <v>&lt;LI&gt; &lt;A HREF="http://freepages.genealogy.rootsweb.com/~springport/pictures_8/00000816.jpg"&gt;Cayuga County&lt;/A&gt;  Yawger's Creek south to Cayuga Junction (right edge) (3/28/73)</v>
      </c>
      <c r="Z817" s="1" t="str">
        <f aca="false">IF(B817="psd","jpg",B817)</f>
        <v>jpg</v>
      </c>
      <c r="AA817" s="3" t="n">
        <v>0</v>
      </c>
    </row>
    <row r="818" customFormat="false" ht="14.65" hidden="false" customHeight="false" outlineLevel="0" collapsed="false">
      <c r="A818" s="2" t="n">
        <v>817</v>
      </c>
      <c r="B818" s="2" t="s">
        <v>26</v>
      </c>
      <c r="C818" s="1" t="s">
        <v>1128</v>
      </c>
      <c r="E818" s="1" t="s">
        <v>176</v>
      </c>
      <c r="F818" s="1" t="s">
        <v>1134</v>
      </c>
      <c r="G818" s="1" t="s">
        <v>1137</v>
      </c>
      <c r="T818" s="1" t="s">
        <v>1112</v>
      </c>
      <c r="U818" s="1" t="s">
        <v>34</v>
      </c>
      <c r="V818" s="1" t="s">
        <v>35</v>
      </c>
      <c r="W818" s="1" t="s">
        <v>36</v>
      </c>
      <c r="X818" s="1" t="s">
        <v>37</v>
      </c>
      <c r="Y818" s="1" t="str">
        <f aca="false">CONCATENATE(U818,T818,AA818,AA818,AA818,AA818,AA818,A818,X818,Z818,V818,E818,W818,G818)</f>
        <v>&lt;LI&gt; &lt;A HREF="http://freepages.genealogy.rootsweb.com/~springport/pictures_8/00000817.jpg"&gt;Cayuga County&lt;/A&gt;  Yawgers's Creek DETAIL (3/28/73)</v>
      </c>
      <c r="Z818" s="1" t="str">
        <f aca="false">IF(B818="psd","jpg",B818)</f>
        <v>jpg</v>
      </c>
      <c r="AA818" s="3" t="n">
        <v>0</v>
      </c>
    </row>
    <row r="819" customFormat="false" ht="14.65" hidden="false" customHeight="false" outlineLevel="0" collapsed="false">
      <c r="A819" s="2" t="n">
        <v>818</v>
      </c>
      <c r="B819" s="2" t="s">
        <v>26</v>
      </c>
      <c r="C819" s="1" t="s">
        <v>1128</v>
      </c>
      <c r="E819" s="1" t="s">
        <v>176</v>
      </c>
      <c r="F819" s="1" t="s">
        <v>1138</v>
      </c>
      <c r="G819" s="1" t="s">
        <v>1139</v>
      </c>
      <c r="T819" s="1" t="s">
        <v>1112</v>
      </c>
      <c r="U819" s="1" t="s">
        <v>34</v>
      </c>
      <c r="V819" s="1" t="s">
        <v>35</v>
      </c>
      <c r="W819" s="1" t="s">
        <v>36</v>
      </c>
      <c r="X819" s="1" t="s">
        <v>37</v>
      </c>
      <c r="Y819" s="1" t="str">
        <f aca="false">CONCATENATE(U819,T819,AA819,AA819,AA819,AA819,AA819,A819,X819,Z819,V819,E819,W819,G819)</f>
        <v>&lt;LI&gt; &lt;A HREF="http://freepages.genealogy.rootsweb.com/~springport/pictures_8/00000818.jpg"&gt;Cayuga County&lt;/A&gt;  Union Springs to Cayuga Junction east to Powers Corners. (3/28/73)</v>
      </c>
      <c r="Z819" s="1" t="str">
        <f aca="false">IF(B819="psd","jpg",B819)</f>
        <v>jpg</v>
      </c>
      <c r="AA819" s="3" t="n">
        <v>0</v>
      </c>
    </row>
    <row r="820" customFormat="false" ht="14.65" hidden="false" customHeight="false" outlineLevel="0" collapsed="false">
      <c r="A820" s="2" t="n">
        <v>819</v>
      </c>
      <c r="B820" s="2" t="s">
        <v>26</v>
      </c>
      <c r="C820" s="1" t="s">
        <v>1128</v>
      </c>
      <c r="E820" s="1" t="s">
        <v>176</v>
      </c>
      <c r="F820" s="1" t="s">
        <v>1140</v>
      </c>
      <c r="G820" s="1" t="s">
        <v>1141</v>
      </c>
      <c r="T820" s="1" t="s">
        <v>1112</v>
      </c>
      <c r="U820" s="1" t="s">
        <v>34</v>
      </c>
      <c r="V820" s="1" t="s">
        <v>35</v>
      </c>
      <c r="W820" s="1" t="s">
        <v>36</v>
      </c>
      <c r="X820" s="1" t="s">
        <v>37</v>
      </c>
      <c r="Y820" s="1" t="str">
        <f aca="false">CONCATENATE(U820,T820,AA820,AA820,AA820,AA820,AA820,A820,X820,Z820,V820,E820,W820,G820)</f>
        <v>&lt;LI&gt; &lt;A HREF="http://freepages.genealogy.rootsweb.com/~springport/pictures_8/00000819.jpg"&gt;Cayuga County&lt;/A&gt;  Hibscus, Union Springs and Farley's Point (3/28/73)</v>
      </c>
      <c r="Z820" s="1" t="str">
        <f aca="false">IF(B820="psd","jpg",B820)</f>
        <v>jpg</v>
      </c>
      <c r="AA820" s="3" t="n">
        <v>0</v>
      </c>
    </row>
    <row r="821" customFormat="false" ht="14.65" hidden="false" customHeight="false" outlineLevel="0" collapsed="false">
      <c r="A821" s="2" t="n">
        <v>820</v>
      </c>
      <c r="B821" s="2" t="s">
        <v>26</v>
      </c>
      <c r="C821" s="1" t="s">
        <v>1128</v>
      </c>
      <c r="E821" s="1" t="s">
        <v>176</v>
      </c>
      <c r="F821" s="1" t="s">
        <v>1142</v>
      </c>
      <c r="G821" s="1" t="s">
        <v>1143</v>
      </c>
      <c r="T821" s="1" t="s">
        <v>1112</v>
      </c>
      <c r="U821" s="1" t="s">
        <v>34</v>
      </c>
      <c r="V821" s="1" t="s">
        <v>35</v>
      </c>
      <c r="W821" s="1" t="s">
        <v>36</v>
      </c>
      <c r="X821" s="1" t="s">
        <v>37</v>
      </c>
      <c r="Y821" s="1" t="str">
        <f aca="false">CONCATENATE(U821,T821,AA821,AA821,AA821,AA821,AA821,A821,X821,Z821,V821,E821,W821,G821)</f>
        <v>&lt;LI&gt; &lt;A HREF="http://freepages.genealogy.rootsweb.com/~springport/pictures_8/00000820.jpg"&gt;Cayuga County&lt;/A&gt;  Union Springs to Great Gully (3/28/73)</v>
      </c>
      <c r="Z821" s="1" t="str">
        <f aca="false">IF(B821="psd","jpg",B821)</f>
        <v>jpg</v>
      </c>
      <c r="AA821" s="3" t="n">
        <v>0</v>
      </c>
    </row>
    <row r="822" customFormat="false" ht="14.65" hidden="false" customHeight="false" outlineLevel="0" collapsed="false">
      <c r="A822" s="2" t="n">
        <v>821</v>
      </c>
      <c r="B822" s="2" t="s">
        <v>26</v>
      </c>
      <c r="C822" s="1" t="s">
        <v>1128</v>
      </c>
      <c r="E822" s="1" t="s">
        <v>176</v>
      </c>
      <c r="F822" s="1" t="s">
        <v>1144</v>
      </c>
      <c r="G822" s="1" t="s">
        <v>1145</v>
      </c>
      <c r="T822" s="1" t="s">
        <v>1112</v>
      </c>
      <c r="U822" s="1" t="s">
        <v>34</v>
      </c>
      <c r="V822" s="1" t="s">
        <v>35</v>
      </c>
      <c r="W822" s="1" t="s">
        <v>36</v>
      </c>
      <c r="X822" s="1" t="s">
        <v>37</v>
      </c>
      <c r="Y822" s="1" t="str">
        <f aca="false">CONCATENATE(U822,T822,AA822,AA822,AA822,AA822,AA822,A822,X822,Z822,V822,E822,W822,G822)</f>
        <v>&lt;LI&gt; &lt;A HREF="http://freepages.genealogy.rootsweb.com/~springport/pictures_8/00000821.jpg"&gt;Cayuga County&lt;/A&gt;  Levanna and north edge of Aurora (3/28/73)</v>
      </c>
      <c r="Z822" s="1" t="str">
        <f aca="false">IF(B822="psd","jpg",B822)</f>
        <v>jpg</v>
      </c>
      <c r="AA822" s="3" t="n">
        <v>0</v>
      </c>
    </row>
    <row r="823" customFormat="false" ht="14.65" hidden="false" customHeight="false" outlineLevel="0" collapsed="false">
      <c r="A823" s="2" t="n">
        <v>822</v>
      </c>
      <c r="B823" s="2" t="s">
        <v>26</v>
      </c>
      <c r="C823" s="1" t="s">
        <v>1128</v>
      </c>
      <c r="E823" s="1" t="s">
        <v>176</v>
      </c>
      <c r="F823" s="1" t="s">
        <v>1146</v>
      </c>
      <c r="G823" s="1" t="s">
        <v>1147</v>
      </c>
      <c r="T823" s="1" t="s">
        <v>1112</v>
      </c>
      <c r="U823" s="1" t="s">
        <v>34</v>
      </c>
      <c r="V823" s="1" t="s">
        <v>35</v>
      </c>
      <c r="W823" s="1" t="s">
        <v>36</v>
      </c>
      <c r="X823" s="1" t="s">
        <v>37</v>
      </c>
      <c r="Y823" s="1" t="str">
        <f aca="false">CONCATENATE(U823,T823,AA823,AA823,AA823,AA823,AA823,A823,X823,Z823,V823,E823,W823,G823)</f>
        <v>&lt;LI&gt; &lt;A HREF="http://freepages.genealogy.rootsweb.com/~springport/pictures_8/00000822.jpg"&gt;Cayuga County&lt;/A&gt;  Aurora (3/28/73)</v>
      </c>
      <c r="Z823" s="1" t="str">
        <f aca="false">IF(B823="psd","jpg",B823)</f>
        <v>jpg</v>
      </c>
      <c r="AA823" s="3" t="n">
        <v>0</v>
      </c>
    </row>
    <row r="824" customFormat="false" ht="14.65" hidden="false" customHeight="false" outlineLevel="0" collapsed="false">
      <c r="A824" s="2" t="n">
        <v>823</v>
      </c>
      <c r="B824" s="2" t="s">
        <v>26</v>
      </c>
      <c r="C824" s="1" t="s">
        <v>1128</v>
      </c>
      <c r="E824" s="1" t="s">
        <v>176</v>
      </c>
      <c r="F824" s="1" t="s">
        <v>1148</v>
      </c>
      <c r="G824" s="1" t="s">
        <v>1149</v>
      </c>
      <c r="T824" s="1" t="s">
        <v>1112</v>
      </c>
      <c r="U824" s="1" t="s">
        <v>34</v>
      </c>
      <c r="V824" s="1" t="s">
        <v>35</v>
      </c>
      <c r="W824" s="1" t="s">
        <v>36</v>
      </c>
      <c r="X824" s="1" t="s">
        <v>37</v>
      </c>
      <c r="Y824" s="1" t="str">
        <f aca="false">CONCATENATE(U824,T824,AA824,AA824,AA824,AA824,AA824,A824,X824,Z824,V824,E824,W824,G824)</f>
        <v>&lt;LI&gt; &lt;A HREF="http://freepages.genealogy.rootsweb.com/~springport/pictures_8/00000823.jpg"&gt;Cayuga County&lt;/A&gt;  Aurora and Moonshine Falls (3/28/73)</v>
      </c>
      <c r="Z824" s="1" t="str">
        <f aca="false">IF(B824="psd","jpg",B824)</f>
        <v>jpg</v>
      </c>
      <c r="AA824" s="3" t="n">
        <v>0</v>
      </c>
    </row>
    <row r="825" customFormat="false" ht="14.65" hidden="false" customHeight="false" outlineLevel="0" collapsed="false">
      <c r="A825" s="2" t="n">
        <v>824</v>
      </c>
      <c r="B825" s="2" t="s">
        <v>26</v>
      </c>
      <c r="C825" s="1" t="s">
        <v>1128</v>
      </c>
      <c r="E825" s="1" t="s">
        <v>176</v>
      </c>
      <c r="F825" s="1" t="s">
        <v>1150</v>
      </c>
      <c r="G825" s="1" t="s">
        <v>1151</v>
      </c>
      <c r="T825" s="1" t="s">
        <v>1112</v>
      </c>
      <c r="U825" s="1" t="s">
        <v>34</v>
      </c>
      <c r="V825" s="1" t="s">
        <v>35</v>
      </c>
      <c r="W825" s="1" t="s">
        <v>36</v>
      </c>
      <c r="X825" s="1" t="s">
        <v>37</v>
      </c>
      <c r="Y825" s="1" t="str">
        <f aca="false">CONCATENATE(U825,T825,AA825,AA825,AA825,AA825,AA825,A825,X825,Z825,V825,E825,W825,G825)</f>
        <v>&lt;LI&gt; &lt;A HREF="http://freepages.genealogy.rootsweb.com/~springport/pictures_8/00000824.jpg"&gt;Cayuga County&lt;/A&gt;  Moonshine and Long Point (3/28/73)</v>
      </c>
      <c r="Z825" s="1" t="str">
        <f aca="false">IF(B825="psd","jpg",B825)</f>
        <v>jpg</v>
      </c>
      <c r="AA825" s="3" t="n">
        <v>0</v>
      </c>
    </row>
    <row r="826" customFormat="false" ht="14.65" hidden="false" customHeight="false" outlineLevel="0" collapsed="false">
      <c r="A826" s="2" t="n">
        <v>825</v>
      </c>
      <c r="B826" s="2" t="s">
        <v>26</v>
      </c>
      <c r="C826" s="1" t="s">
        <v>1128</v>
      </c>
      <c r="E826" s="1" t="s">
        <v>176</v>
      </c>
      <c r="F826" s="1" t="s">
        <v>1152</v>
      </c>
      <c r="G826" s="1" t="s">
        <v>1153</v>
      </c>
      <c r="T826" s="1" t="s">
        <v>1112</v>
      </c>
      <c r="U826" s="1" t="s">
        <v>34</v>
      </c>
      <c r="V826" s="1" t="s">
        <v>35</v>
      </c>
      <c r="W826" s="1" t="s">
        <v>36</v>
      </c>
      <c r="X826" s="1" t="s">
        <v>37</v>
      </c>
      <c r="Y826" s="1" t="str">
        <f aca="false">CONCATENATE(U826,T826,AA826,AA826,AA826,AA826,AA826,A826,X826,Z826,V826,E826,W826,G826)</f>
        <v>&lt;LI&gt; &lt;A HREF="http://freepages.genealogy.rootsweb.com/~springport/pictures_8/00000825.jpg"&gt;Cayuga County&lt;/A&gt;  Scipioville and Poplar Ridge (3/28/73)</v>
      </c>
      <c r="Z826" s="1" t="str">
        <f aca="false">IF(B826="psd","jpg",B826)</f>
        <v>jpg</v>
      </c>
      <c r="AA826" s="3" t="n">
        <v>0</v>
      </c>
    </row>
    <row r="827" customFormat="false" ht="14.65" hidden="false" customHeight="false" outlineLevel="0" collapsed="false">
      <c r="A827" s="2" t="n">
        <v>826</v>
      </c>
      <c r="B827" s="2" t="s">
        <v>26</v>
      </c>
      <c r="C827" s="1" t="s">
        <v>1128</v>
      </c>
      <c r="E827" s="1" t="s">
        <v>176</v>
      </c>
      <c r="F827" s="1" t="s">
        <v>1154</v>
      </c>
      <c r="G827" s="1" t="s">
        <v>1155</v>
      </c>
      <c r="T827" s="1" t="s">
        <v>1112</v>
      </c>
      <c r="U827" s="1" t="s">
        <v>34</v>
      </c>
      <c r="V827" s="1" t="s">
        <v>35</v>
      </c>
      <c r="W827" s="1" t="s">
        <v>36</v>
      </c>
      <c r="X827" s="1" t="s">
        <v>37</v>
      </c>
      <c r="Y827" s="1" t="str">
        <f aca="false">CONCATENATE(U827,T827,AA827,AA827,AA827,AA827,AA827,A827,X827,Z827,V827,E827,W827,G827)</f>
        <v>&lt;LI&gt; &lt;A HREF="http://freepages.genealogy.rootsweb.com/~springport/pictures_8/00000826.jpg"&gt;Cayuga County&lt;/A&gt;  Great Gully east end. (3/28/73)</v>
      </c>
      <c r="Z827" s="1" t="str">
        <f aca="false">IF(B827="psd","jpg",B827)</f>
        <v>jpg</v>
      </c>
      <c r="AA827" s="3" t="n">
        <v>0</v>
      </c>
    </row>
    <row r="828" customFormat="false" ht="14.65" hidden="false" customHeight="false" outlineLevel="0" collapsed="false">
      <c r="A828" s="2" t="n">
        <v>827</v>
      </c>
      <c r="B828" s="2" t="s">
        <v>26</v>
      </c>
      <c r="C828" s="1" t="s">
        <v>1128</v>
      </c>
      <c r="E828" s="1" t="s">
        <v>176</v>
      </c>
      <c r="F828" s="1" t="s">
        <v>1156</v>
      </c>
      <c r="G828" s="1" t="s">
        <v>1157</v>
      </c>
      <c r="T828" s="1" t="s">
        <v>1112</v>
      </c>
      <c r="U828" s="1" t="s">
        <v>34</v>
      </c>
      <c r="V828" s="1" t="s">
        <v>35</v>
      </c>
      <c r="W828" s="1" t="s">
        <v>36</v>
      </c>
      <c r="X828" s="1" t="s">
        <v>37</v>
      </c>
      <c r="Y828" s="1" t="str">
        <f aca="false">CONCATENATE(U828,T828,AA828,AA828,AA828,AA828,AA828,A828,X828,Z828,V828,E828,W828,G828)</f>
        <v>&lt;LI&gt; &lt;A HREF="http://freepages.genealogy.rootsweb.com/~springport/pictures_8/00000827.jpg"&gt;Cayuga County&lt;/A&gt;  Great Gully, Ridge Rd. 34B. (3/28/73)</v>
      </c>
      <c r="Z828" s="1" t="str">
        <f aca="false">IF(B828="psd","jpg",B828)</f>
        <v>jpg</v>
      </c>
      <c r="AA828" s="3" t="n">
        <v>0</v>
      </c>
    </row>
    <row r="829" customFormat="false" ht="14.65" hidden="false" customHeight="false" outlineLevel="0" collapsed="false">
      <c r="A829" s="2" t="n">
        <v>828</v>
      </c>
      <c r="B829" s="2" t="s">
        <v>26</v>
      </c>
      <c r="C829" s="1" t="s">
        <v>1128</v>
      </c>
      <c r="E829" s="1" t="s">
        <v>176</v>
      </c>
      <c r="F829" s="1" t="s">
        <v>1158</v>
      </c>
      <c r="G829" s="1" t="s">
        <v>1159</v>
      </c>
      <c r="T829" s="1" t="s">
        <v>1112</v>
      </c>
      <c r="U829" s="1" t="s">
        <v>34</v>
      </c>
      <c r="V829" s="1" t="s">
        <v>35</v>
      </c>
      <c r="W829" s="1" t="s">
        <v>36</v>
      </c>
      <c r="X829" s="1" t="s">
        <v>37</v>
      </c>
      <c r="Y829" s="1" t="str">
        <f aca="false">CONCATENATE(U829,T829,AA829,AA829,AA829,AA829,AA829,A829,X829,Z829,V829,E829,W829,G829)</f>
        <v>&lt;LI&gt; &lt;A HREF="http://freepages.genealogy.rootsweb.com/~springport/pictures_8/00000828.jpg"&gt;Cayuga County&lt;/A&gt;  Oakwood. (3/28/73)</v>
      </c>
      <c r="Z829" s="1" t="str">
        <f aca="false">IF(B829="psd","jpg",B829)</f>
        <v>jpg</v>
      </c>
      <c r="AA829" s="3" t="n">
        <v>0</v>
      </c>
    </row>
    <row r="830" customFormat="false" ht="14.65" hidden="false" customHeight="false" outlineLevel="0" collapsed="false">
      <c r="A830" s="2" t="n">
        <v>829</v>
      </c>
      <c r="B830" s="2" t="s">
        <v>26</v>
      </c>
      <c r="C830" s="1" t="s">
        <v>1128</v>
      </c>
      <c r="E830" s="1" t="s">
        <v>176</v>
      </c>
      <c r="F830" s="1" t="s">
        <v>1160</v>
      </c>
      <c r="G830" s="1" t="s">
        <v>1161</v>
      </c>
      <c r="T830" s="1" t="s">
        <v>1112</v>
      </c>
      <c r="U830" s="1" t="s">
        <v>34</v>
      </c>
      <c r="V830" s="1" t="s">
        <v>35</v>
      </c>
      <c r="W830" s="1" t="s">
        <v>36</v>
      </c>
      <c r="X830" s="1" t="s">
        <v>37</v>
      </c>
      <c r="Y830" s="1" t="str">
        <f aca="false">CONCATENATE(U830,T830,AA830,AA830,AA830,AA830,AA830,A830,X830,Z830,V830,E830,W830,G830)</f>
        <v>&lt;LI&gt; &lt;A HREF="http://freepages.genealogy.rootsweb.com/~springport/pictures_8/00000829.jpg"&gt;Cayuga County&lt;/A&gt;  Half Acre to Oakwood. (3/28/73)</v>
      </c>
      <c r="Z830" s="1" t="str">
        <f aca="false">IF(B830="psd","jpg",B830)</f>
        <v>jpg</v>
      </c>
      <c r="AA830" s="3" t="n">
        <v>0</v>
      </c>
    </row>
    <row r="831" customFormat="false" ht="14.65" hidden="false" customHeight="false" outlineLevel="0" collapsed="false">
      <c r="A831" s="2" t="n">
        <v>830</v>
      </c>
      <c r="B831" s="2" t="s">
        <v>26</v>
      </c>
      <c r="C831" s="1" t="s">
        <v>1128</v>
      </c>
      <c r="E831" s="1" t="s">
        <v>176</v>
      </c>
      <c r="F831" s="1" t="s">
        <v>1162</v>
      </c>
      <c r="G831" s="1" t="s">
        <v>1163</v>
      </c>
      <c r="T831" s="1" t="s">
        <v>1112</v>
      </c>
      <c r="U831" s="1" t="s">
        <v>34</v>
      </c>
      <c r="V831" s="1" t="s">
        <v>35</v>
      </c>
      <c r="W831" s="1" t="s">
        <v>36</v>
      </c>
      <c r="X831" s="1" t="s">
        <v>37</v>
      </c>
      <c r="Y831" s="1" t="str">
        <f aca="false">CONCATENATE(U831,T831,AA831,AA831,AA831,AA831,AA831,A831,X831,Z831,V831,E831,W831,G831)</f>
        <v>&lt;LI&gt; &lt;A HREF="http://freepages.genealogy.rootsweb.com/~springport/pictures_8/00000830.jpg"&gt;Cayuga County&lt;/A&gt;  Rt 5+20.  Websters Poultry Farm. (3/28/73)</v>
      </c>
      <c r="Z831" s="1" t="str">
        <f aca="false">IF(B831="psd","jpg",B831)</f>
        <v>jpg</v>
      </c>
      <c r="AA831" s="3" t="n">
        <v>0</v>
      </c>
    </row>
    <row r="832" customFormat="false" ht="14.65" hidden="false" customHeight="false" outlineLevel="0" collapsed="false">
      <c r="A832" s="2" t="n">
        <v>831</v>
      </c>
      <c r="B832" s="2" t="s">
        <v>26</v>
      </c>
      <c r="C832" s="1" t="s">
        <v>1128</v>
      </c>
      <c r="E832" s="1" t="s">
        <v>176</v>
      </c>
      <c r="F832" s="1" t="s">
        <v>1164</v>
      </c>
      <c r="G832" s="1" t="s">
        <v>1165</v>
      </c>
      <c r="T832" s="1" t="s">
        <v>1112</v>
      </c>
      <c r="U832" s="1" t="s">
        <v>34</v>
      </c>
      <c r="V832" s="1" t="s">
        <v>35</v>
      </c>
      <c r="W832" s="1" t="s">
        <v>36</v>
      </c>
      <c r="X832" s="1" t="s">
        <v>37</v>
      </c>
      <c r="Y832" s="1" t="str">
        <f aca="false">CONCATENATE(U832,T832,AA832,AA832,AA832,AA832,AA832,A832,X832,Z832,V832,E832,W832,G832)</f>
        <v>&lt;LI&gt; &lt;A HREF="http://freepages.genealogy.rootsweb.com/~springport/pictures_8/00000831.jpg"&gt;Cayuga County&lt;/A&gt;  Howland's Island. (3/28/73)</v>
      </c>
      <c r="Z832" s="1" t="str">
        <f aca="false">IF(B832="psd","jpg",B832)</f>
        <v>jpg</v>
      </c>
      <c r="AA832" s="3" t="n">
        <v>0</v>
      </c>
    </row>
    <row r="833" customFormat="false" ht="14.65" hidden="false" customHeight="false" outlineLevel="0" collapsed="false">
      <c r="A833" s="2" t="n">
        <v>832</v>
      </c>
      <c r="B833" s="2" t="s">
        <v>26</v>
      </c>
      <c r="C833" s="1" t="s">
        <v>1128</v>
      </c>
      <c r="E833" s="1" t="s">
        <v>176</v>
      </c>
      <c r="F833" s="1" t="s">
        <v>1166</v>
      </c>
      <c r="G833" s="1" t="s">
        <v>1167</v>
      </c>
      <c r="T833" s="1" t="s">
        <v>1112</v>
      </c>
      <c r="U833" s="1" t="s">
        <v>34</v>
      </c>
      <c r="V833" s="1" t="s">
        <v>35</v>
      </c>
      <c r="W833" s="1" t="s">
        <v>36</v>
      </c>
      <c r="X833" s="1" t="s">
        <v>37</v>
      </c>
      <c r="Y833" s="1" t="str">
        <f aca="false">CONCATENATE(U833,T833,AA833,AA833,AA833,AA833,AA833,A833,X833,Z833,V833,E833,W833,G833)</f>
        <v>&lt;LI&gt; &lt;A HREF="http://freepages.genealogy.rootsweb.com/~springport/pictures_8/00000832.jpg"&gt;Cayuga County&lt;/A&gt;  Howland's Island and sugar beet plant(3/28/73)</v>
      </c>
      <c r="Z833" s="1" t="str">
        <f aca="false">IF(B833="psd","jpg",B833)</f>
        <v>jpg</v>
      </c>
      <c r="AA833" s="3" t="n">
        <v>0</v>
      </c>
    </row>
    <row r="834" customFormat="false" ht="14.65" hidden="false" customHeight="false" outlineLevel="0" collapsed="false">
      <c r="A834" s="2" t="n">
        <v>833</v>
      </c>
      <c r="B834" s="2" t="s">
        <v>26</v>
      </c>
      <c r="C834" s="1" t="s">
        <v>1128</v>
      </c>
      <c r="E834" s="1" t="s">
        <v>176</v>
      </c>
      <c r="F834" s="1" t="s">
        <v>1168</v>
      </c>
      <c r="G834" s="1" t="s">
        <v>1133</v>
      </c>
      <c r="T834" s="1" t="s">
        <v>1112</v>
      </c>
      <c r="U834" s="1" t="s">
        <v>34</v>
      </c>
      <c r="V834" s="1" t="s">
        <v>35</v>
      </c>
      <c r="W834" s="1" t="s">
        <v>36</v>
      </c>
      <c r="X834" s="1" t="s">
        <v>37</v>
      </c>
      <c r="Y834" s="1" t="str">
        <f aca="false">CONCATENATE(U834,T834,AA834,AA834,AA834,AA834,AA834,A834,X834,Z834,V834,E834,W834,G834)</f>
        <v>&lt;LI&gt; &lt;A HREF="http://freepages.genealogy.rootsweb.com/~springport/pictures_8/00000833.jpg"&gt;Cayuga County&lt;/A&gt;  Howland's Island (3/28/73)</v>
      </c>
      <c r="Z834" s="1" t="str">
        <f aca="false">IF(B834="psd","jpg",B834)</f>
        <v>jpg</v>
      </c>
      <c r="AA834" s="3" t="n">
        <v>0</v>
      </c>
    </row>
    <row r="835" customFormat="false" ht="14.65" hidden="false" customHeight="false" outlineLevel="0" collapsed="false">
      <c r="A835" s="2" t="n">
        <v>834</v>
      </c>
      <c r="B835" s="2" t="s">
        <v>26</v>
      </c>
      <c r="C835" s="1" t="s">
        <v>1128</v>
      </c>
      <c r="E835" s="1" t="s">
        <v>176</v>
      </c>
      <c r="F835" s="1" t="s">
        <v>1169</v>
      </c>
      <c r="G835" s="1" t="s">
        <v>1133</v>
      </c>
      <c r="T835" s="1" t="s">
        <v>1112</v>
      </c>
      <c r="U835" s="1" t="s">
        <v>34</v>
      </c>
      <c r="V835" s="1" t="s">
        <v>35</v>
      </c>
      <c r="W835" s="1" t="s">
        <v>36</v>
      </c>
      <c r="X835" s="1" t="s">
        <v>37</v>
      </c>
      <c r="Y835" s="1" t="str">
        <f aca="false">CONCATENATE(U835,T835,AA835,AA835,AA835,AA835,AA835,A835,X835,Z835,V835,E835,W835,G835)</f>
        <v>&lt;LI&gt; &lt;A HREF="http://freepages.genealogy.rootsweb.com/~springport/pictures_8/00000834.jpg"&gt;Cayuga County&lt;/A&gt;  Howland's Island (3/28/73)</v>
      </c>
      <c r="Z835" s="1" t="str">
        <f aca="false">IF(B835="psd","jpg",B835)</f>
        <v>jpg</v>
      </c>
      <c r="AA835" s="3" t="n">
        <v>0</v>
      </c>
    </row>
    <row r="836" customFormat="false" ht="14.65" hidden="false" customHeight="false" outlineLevel="0" collapsed="false">
      <c r="A836" s="2" t="n">
        <v>835</v>
      </c>
      <c r="B836" s="2" t="s">
        <v>26</v>
      </c>
      <c r="C836" s="1" t="s">
        <v>1128</v>
      </c>
      <c r="E836" s="1" t="s">
        <v>176</v>
      </c>
      <c r="F836" s="1" t="s">
        <v>1170</v>
      </c>
      <c r="G836" s="1" t="s">
        <v>1171</v>
      </c>
      <c r="T836" s="1" t="s">
        <v>1112</v>
      </c>
      <c r="U836" s="1" t="s">
        <v>34</v>
      </c>
      <c r="V836" s="1" t="s">
        <v>35</v>
      </c>
      <c r="W836" s="1" t="s">
        <v>36</v>
      </c>
      <c r="X836" s="1" t="s">
        <v>37</v>
      </c>
      <c r="Y836" s="1" t="str">
        <f aca="false">CONCATENATE(U836,T836,AA836,AA836,AA836,AA836,AA836,A836,X836,Z836,V836,E836,W836,G836)</f>
        <v>&lt;LI&gt; &lt;A HREF="http://freepages.genealogy.rootsweb.com/~springport/pictures_8/00000835.jpg"&gt;Cayuga County&lt;/A&gt;  Auburn, Emerson Park.  (3/28/73)</v>
      </c>
      <c r="Z836" s="1" t="str">
        <f aca="false">IF(B836="psd","jpg",B836)</f>
        <v>jpg</v>
      </c>
      <c r="AA836" s="3" t="n">
        <v>0</v>
      </c>
    </row>
    <row r="837" customFormat="false" ht="14.65" hidden="false" customHeight="false" outlineLevel="0" collapsed="false">
      <c r="A837" s="2" t="n">
        <v>836</v>
      </c>
      <c r="B837" s="2" t="s">
        <v>26</v>
      </c>
      <c r="C837" s="1" t="s">
        <v>1128</v>
      </c>
      <c r="E837" s="1" t="s">
        <v>176</v>
      </c>
      <c r="F837" s="1" t="s">
        <v>1172</v>
      </c>
      <c r="G837" s="1" t="s">
        <v>1173</v>
      </c>
      <c r="T837" s="1" t="s">
        <v>1112</v>
      </c>
      <c r="U837" s="1" t="s">
        <v>34</v>
      </c>
      <c r="V837" s="1" t="s">
        <v>35</v>
      </c>
      <c r="W837" s="1" t="s">
        <v>36</v>
      </c>
      <c r="X837" s="1" t="s">
        <v>37</v>
      </c>
      <c r="Y837" s="1" t="str">
        <f aca="false">CONCATENATE(U837,T837,AA837,AA837,AA837,AA837,AA837,A837,X837,Z837,V837,E837,W837,G837)</f>
        <v>&lt;LI&gt; &lt;A HREF="http://freepages.genealogy.rootsweb.com/~springport/pictures_8/00000836.jpg"&gt;Cayuga County&lt;/A&gt;  Auburn. (3/28/73)</v>
      </c>
      <c r="Z837" s="1" t="str">
        <f aca="false">IF(B837="psd","jpg",B837)</f>
        <v>jpg</v>
      </c>
      <c r="AA837" s="3" t="n">
        <v>0</v>
      </c>
    </row>
    <row r="838" customFormat="false" ht="14.65" hidden="false" customHeight="false" outlineLevel="0" collapsed="false">
      <c r="A838" s="2" t="n">
        <v>837</v>
      </c>
      <c r="B838" s="2" t="s">
        <v>26</v>
      </c>
      <c r="C838" s="1" t="s">
        <v>1128</v>
      </c>
      <c r="E838" s="1" t="s">
        <v>176</v>
      </c>
      <c r="F838" s="1" t="s">
        <v>1174</v>
      </c>
      <c r="G838" s="1" t="s">
        <v>1173</v>
      </c>
      <c r="T838" s="1" t="s">
        <v>1112</v>
      </c>
      <c r="U838" s="1" t="s">
        <v>34</v>
      </c>
      <c r="V838" s="1" t="s">
        <v>35</v>
      </c>
      <c r="W838" s="1" t="s">
        <v>36</v>
      </c>
      <c r="X838" s="1" t="s">
        <v>37</v>
      </c>
      <c r="Y838" s="1" t="str">
        <f aca="false">CONCATENATE(U838,T838,AA838,AA838,AA838,AA838,AA838,A838,X838,Z838,V838,E838,W838,G838)</f>
        <v>&lt;LI&gt; &lt;A HREF="http://freepages.genealogy.rootsweb.com/~springport/pictures_8/00000837.jpg"&gt;Cayuga County&lt;/A&gt;  Auburn. (3/28/73)</v>
      </c>
      <c r="Z838" s="1" t="str">
        <f aca="false">IF(B838="psd","jpg",B838)</f>
        <v>jpg</v>
      </c>
      <c r="AA838" s="3" t="n">
        <v>0</v>
      </c>
    </row>
    <row r="839" customFormat="false" ht="14.65" hidden="false" customHeight="false" outlineLevel="0" collapsed="false">
      <c r="A839" s="2" t="n">
        <v>838</v>
      </c>
      <c r="B839" s="2" t="s">
        <v>26</v>
      </c>
      <c r="C839" s="1" t="s">
        <v>1128</v>
      </c>
      <c r="E839" s="1" t="s">
        <v>176</v>
      </c>
      <c r="F839" s="1" t="s">
        <v>1175</v>
      </c>
      <c r="G839" s="1" t="s">
        <v>1176</v>
      </c>
      <c r="T839" s="1" t="s">
        <v>1112</v>
      </c>
      <c r="U839" s="1" t="s">
        <v>34</v>
      </c>
      <c r="V839" s="1" t="s">
        <v>35</v>
      </c>
      <c r="W839" s="1" t="s">
        <v>36</v>
      </c>
      <c r="X839" s="1" t="s">
        <v>37</v>
      </c>
      <c r="Y839" s="1" t="str">
        <f aca="false">CONCATENATE(U839,T839,AA839,AA839,AA839,AA839,AA839,A839,X839,Z839,V839,E839,W839,G839)</f>
        <v>&lt;LI&gt; &lt;A HREF="http://freepages.genealogy.rootsweb.com/~springport/pictures_8/00000838.jpg"&gt;Cayuga County&lt;/A&gt;  North-east of Auburn, Grant Av.. (3/28/73)</v>
      </c>
      <c r="Z839" s="1" t="str">
        <f aca="false">IF(B839="psd","jpg",B839)</f>
        <v>jpg</v>
      </c>
      <c r="AA839" s="3" t="n">
        <v>0</v>
      </c>
    </row>
    <row r="840" customFormat="false" ht="14.65" hidden="false" customHeight="false" outlineLevel="0" collapsed="false">
      <c r="A840" s="2" t="n">
        <v>839</v>
      </c>
      <c r="B840" s="2" t="s">
        <v>26</v>
      </c>
      <c r="C840" s="1" t="s">
        <v>1128</v>
      </c>
      <c r="E840" s="1" t="s">
        <v>176</v>
      </c>
      <c r="F840" s="1" t="s">
        <v>1177</v>
      </c>
      <c r="G840" s="1" t="s">
        <v>1178</v>
      </c>
      <c r="T840" s="1" t="s">
        <v>1112</v>
      </c>
      <c r="U840" s="1" t="s">
        <v>34</v>
      </c>
      <c r="V840" s="1" t="s">
        <v>35</v>
      </c>
      <c r="W840" s="1" t="s">
        <v>36</v>
      </c>
      <c r="X840" s="1" t="s">
        <v>37</v>
      </c>
      <c r="Y840" s="1" t="str">
        <f aca="false">CONCATENATE(U840,T840,AA840,AA840,AA840,AA840,AA840,A840,X840,Z840,V840,E840,W840,G840)</f>
        <v>&lt;LI&gt; &lt;A HREF="http://freepages.genealogy.rootsweb.com/~springport/pictures_8/00000839.jpg"&gt;Cayuga County&lt;/A&gt;  Auburn and area north-west. (3/28/73)</v>
      </c>
      <c r="Z840" s="1" t="str">
        <f aca="false">IF(B840="psd","jpg",B840)</f>
        <v>jpg</v>
      </c>
      <c r="AA840" s="3" t="n">
        <v>0</v>
      </c>
    </row>
    <row r="841" customFormat="false" ht="14.65" hidden="false" customHeight="false" outlineLevel="0" collapsed="false">
      <c r="A841" s="2" t="n">
        <v>840</v>
      </c>
      <c r="B841" s="2" t="s">
        <v>26</v>
      </c>
      <c r="C841" s="1" t="s">
        <v>1128</v>
      </c>
      <c r="E841" s="1" t="s">
        <v>176</v>
      </c>
      <c r="F841" s="1" t="s">
        <v>1179</v>
      </c>
      <c r="G841" s="1" t="s">
        <v>1180</v>
      </c>
      <c r="T841" s="1" t="s">
        <v>1112</v>
      </c>
      <c r="U841" s="1" t="s">
        <v>34</v>
      </c>
      <c r="V841" s="1" t="s">
        <v>35</v>
      </c>
      <c r="W841" s="1" t="s">
        <v>36</v>
      </c>
      <c r="X841" s="1" t="s">
        <v>37</v>
      </c>
      <c r="Y841" s="1" t="str">
        <f aca="false">CONCATENATE(U841,T841,AA841,AA841,AA841,AA841,AA841,A841,X841,Z841,V841,E841,W841,G841)</f>
        <v>&lt;LI&gt; &lt;A HREF="http://freepages.genealogy.rootsweb.com/~springport/pictures_8/00000840.jpg"&gt;Cayuga County&lt;/A&gt;  Auburn and area west. (3/28/73)</v>
      </c>
      <c r="Z841" s="1" t="str">
        <f aca="false">IF(B841="psd","jpg",B841)</f>
        <v>jpg</v>
      </c>
      <c r="AA841" s="3" t="n">
        <v>0</v>
      </c>
    </row>
    <row r="842" customFormat="false" ht="14.65" hidden="false" customHeight="false" outlineLevel="0" collapsed="false">
      <c r="A842" s="2" t="n">
        <v>841</v>
      </c>
      <c r="B842" s="2" t="s">
        <v>26</v>
      </c>
      <c r="C842" s="1" t="s">
        <v>1128</v>
      </c>
      <c r="E842" s="1" t="s">
        <v>176</v>
      </c>
      <c r="F842" s="1" t="s">
        <v>1181</v>
      </c>
      <c r="G842" s="1" t="s">
        <v>1182</v>
      </c>
      <c r="T842" s="1" t="s">
        <v>1112</v>
      </c>
      <c r="U842" s="1" t="s">
        <v>34</v>
      </c>
      <c r="V842" s="1" t="s">
        <v>35</v>
      </c>
      <c r="W842" s="1" t="s">
        <v>36</v>
      </c>
      <c r="X842" s="1" t="s">
        <v>37</v>
      </c>
      <c r="Y842" s="1" t="str">
        <f aca="false">CONCATENATE(U842,T842,AA842,AA842,AA842,AA842,AA842,A842,X842,Z842,V842,E842,W842,G842)</f>
        <v>&lt;LI&gt; &lt;A HREF="http://freepages.genealogy.rootsweb.com/~springport/pictures_8/00000841.jpg"&gt;Cayuga County&lt;/A&gt;  Auburn and area south-west.  (3/28/73)</v>
      </c>
      <c r="Z842" s="1" t="str">
        <f aca="false">IF(B842="psd","jpg",B842)</f>
        <v>jpg</v>
      </c>
      <c r="AA842" s="3" t="n">
        <v>0</v>
      </c>
    </row>
    <row r="843" customFormat="false" ht="14.65" hidden="false" customHeight="false" outlineLevel="0" collapsed="false">
      <c r="A843" s="2" t="n">
        <v>842</v>
      </c>
      <c r="B843" s="2" t="s">
        <v>26</v>
      </c>
      <c r="C843" s="1" t="s">
        <v>1128</v>
      </c>
      <c r="E843" s="1" t="s">
        <v>176</v>
      </c>
      <c r="F843" s="1" t="s">
        <v>1183</v>
      </c>
      <c r="G843" s="1" t="s">
        <v>1184</v>
      </c>
      <c r="T843" s="1" t="s">
        <v>1112</v>
      </c>
      <c r="U843" s="1" t="s">
        <v>34</v>
      </c>
      <c r="V843" s="1" t="s">
        <v>35</v>
      </c>
      <c r="W843" s="1" t="s">
        <v>36</v>
      </c>
      <c r="X843" s="1" t="s">
        <v>37</v>
      </c>
      <c r="Y843" s="1" t="str">
        <f aca="false">CONCATENATE(U843,T843,AA843,AA843,AA843,AA843,AA843,A843,X843,Z843,V843,E843,W843,G843)</f>
        <v>&lt;LI&gt; &lt;A HREF="http://freepages.genealogy.rootsweb.com/~springport/pictures_8/00000842.jpg"&gt;Cayuga County&lt;/A&gt;  Fleming. (3/28/73)</v>
      </c>
      <c r="Z843" s="1" t="str">
        <f aca="false">IF(B843="psd","jpg",B843)</f>
        <v>jpg</v>
      </c>
      <c r="AA843" s="3" t="n">
        <v>0</v>
      </c>
    </row>
    <row r="844" customFormat="false" ht="14.65" hidden="false" customHeight="false" outlineLevel="0" collapsed="false">
      <c r="A844" s="2" t="n">
        <v>843</v>
      </c>
      <c r="B844" s="2" t="s">
        <v>26</v>
      </c>
      <c r="E844" s="1" t="s">
        <v>649</v>
      </c>
      <c r="G844" s="1" t="s">
        <v>1185</v>
      </c>
      <c r="T844" s="1" t="s">
        <v>1112</v>
      </c>
      <c r="U844" s="1" t="s">
        <v>34</v>
      </c>
      <c r="V844" s="1" t="s">
        <v>35</v>
      </c>
      <c r="W844" s="1" t="s">
        <v>36</v>
      </c>
      <c r="X844" s="1" t="s">
        <v>37</v>
      </c>
      <c r="Y844" s="1" t="str">
        <f aca="false">CONCATENATE(U844,T844,AA844,AA844,AA844,AA844,AA844,A844,X844,Z844,V844,E844,W844,G844)</f>
        <v>&lt;LI&gt; &lt;A HREF="http://freepages.genealogy.rootsweb.com/~springport/pictures_8/00000843.jpg"&gt;Canandaigua Lake&lt;/A&gt;  View of south end by Wallace Nutting.</v>
      </c>
      <c r="Z844" s="1" t="str">
        <f aca="false">IF(B844="psd","jpg",B844)</f>
        <v>jpg</v>
      </c>
      <c r="AA844" s="3" t="n">
        <v>0</v>
      </c>
    </row>
    <row r="845" customFormat="false" ht="14.65" hidden="false" customHeight="false" outlineLevel="0" collapsed="false">
      <c r="A845" s="2" t="n">
        <v>844</v>
      </c>
      <c r="B845" s="2" t="s">
        <v>26</v>
      </c>
      <c r="E845" s="1" t="s">
        <v>649</v>
      </c>
      <c r="G845" s="1" t="s">
        <v>1186</v>
      </c>
      <c r="T845" s="1" t="s">
        <v>1112</v>
      </c>
      <c r="U845" s="1" t="s">
        <v>34</v>
      </c>
      <c r="V845" s="1" t="s">
        <v>35</v>
      </c>
      <c r="W845" s="1" t="s">
        <v>36</v>
      </c>
      <c r="X845" s="1" t="s">
        <v>37</v>
      </c>
      <c r="Y845" s="1" t="str">
        <f aca="false">CONCATENATE(U845,T845,AA845,AA845,AA845,AA845,AA845,A845,X845,Z845,V845,E845,W845,G845)</f>
        <v>&lt;LI&gt; &lt;A HREF="http://freepages.genealogy.rootsweb.com/~springport/pictures_8/00000844.jpg"&gt;Canandaigua Lake&lt;/A&gt;  View NE</v>
      </c>
      <c r="Z845" s="1" t="str">
        <f aca="false">IF(B845="psd","jpg",B845)</f>
        <v>jpg</v>
      </c>
      <c r="AA845" s="3" t="n">
        <v>0</v>
      </c>
    </row>
    <row r="846" customFormat="false" ht="14.65" hidden="false" customHeight="false" outlineLevel="0" collapsed="false">
      <c r="A846" s="2" t="n">
        <v>845</v>
      </c>
      <c r="B846" s="2" t="s">
        <v>26</v>
      </c>
      <c r="E846" s="1" t="s">
        <v>649</v>
      </c>
      <c r="G846" s="1" t="s">
        <v>1187</v>
      </c>
      <c r="T846" s="1" t="s">
        <v>1112</v>
      </c>
      <c r="U846" s="1" t="s">
        <v>34</v>
      </c>
      <c r="V846" s="1" t="s">
        <v>35</v>
      </c>
      <c r="W846" s="1" t="s">
        <v>36</v>
      </c>
      <c r="X846" s="1" t="s">
        <v>37</v>
      </c>
      <c r="Y846" s="1" t="str">
        <f aca="false">CONCATENATE(U846,T846,AA846,AA846,AA846,AA846,AA846,A846,X846,Z846,V846,E846,W846,G846)</f>
        <v>&lt;LI&gt; &lt;A HREF="http://freepages.genealogy.rootsweb.com/~springport/pictures_8/00000845.jpg"&gt;Canandaigua Lake&lt;/A&gt;  843 and 844.</v>
      </c>
      <c r="Z846" s="1" t="str">
        <f aca="false">IF(B846="psd","jpg",B846)</f>
        <v>jpg</v>
      </c>
      <c r="AA846" s="3" t="n">
        <v>0</v>
      </c>
    </row>
    <row r="847" customFormat="false" ht="14.65" hidden="false" customHeight="false" outlineLevel="0" collapsed="false">
      <c r="A847" s="2" t="n">
        <v>846</v>
      </c>
      <c r="B847" s="2" t="s">
        <v>26</v>
      </c>
      <c r="C847" s="1" t="s">
        <v>1188</v>
      </c>
      <c r="E847" s="1" t="s">
        <v>176</v>
      </c>
      <c r="F847" s="1" t="s">
        <v>1189</v>
      </c>
      <c r="G847" s="1" t="s">
        <v>1190</v>
      </c>
      <c r="T847" s="1" t="s">
        <v>1112</v>
      </c>
      <c r="U847" s="1" t="s">
        <v>34</v>
      </c>
      <c r="V847" s="1" t="s">
        <v>35</v>
      </c>
      <c r="W847" s="1" t="s">
        <v>36</v>
      </c>
      <c r="X847" s="1" t="s">
        <v>37</v>
      </c>
      <c r="Y847" s="1" t="str">
        <f aca="false">CONCATENATE(U847,T847,AA847,AA847,AA847,AA847,AA847,A847,X847,Z847,V847,E847,W847,G847)</f>
        <v>&lt;LI&gt; &lt;A HREF="http://freepages.genealogy.rootsweb.com/~springport/pictures_8/00000846.jpg"&gt;Cayuga County&lt;/A&gt;  Oakwood area 5/30/1938.</v>
      </c>
      <c r="Z847" s="1" t="str">
        <f aca="false">IF(B847="psd","jpg",B847)</f>
        <v>jpg</v>
      </c>
      <c r="AA847" s="3" t="n">
        <v>0</v>
      </c>
    </row>
    <row r="848" customFormat="false" ht="14.65" hidden="false" customHeight="false" outlineLevel="0" collapsed="false">
      <c r="A848" s="2" t="n">
        <v>847</v>
      </c>
      <c r="B848" s="2" t="s">
        <v>26</v>
      </c>
      <c r="C848" s="1" t="s">
        <v>1191</v>
      </c>
      <c r="E848" s="1" t="s">
        <v>176</v>
      </c>
      <c r="F848" s="1" t="s">
        <v>1192</v>
      </c>
      <c r="G848" s="1" t="s">
        <v>1193</v>
      </c>
      <c r="T848" s="1" t="s">
        <v>1112</v>
      </c>
      <c r="U848" s="1" t="s">
        <v>34</v>
      </c>
      <c r="V848" s="1" t="s">
        <v>35</v>
      </c>
      <c r="W848" s="1" t="s">
        <v>36</v>
      </c>
      <c r="X848" s="1" t="s">
        <v>37</v>
      </c>
      <c r="Y848" s="1" t="str">
        <f aca="false">CONCATENATE(U848,T848,AA848,AA848,AA848,AA848,AA848,A848,X848,Z848,V848,E848,W848,G848)</f>
        <v>&lt;LI&gt; &lt;A HREF="http://freepages.genealogy.rootsweb.com/~springport/pictures_8/00000847.jpg"&gt;Cayuga County&lt;/A&gt;  Auburn and area due west. 6/19/1963.</v>
      </c>
      <c r="Z848" s="1" t="str">
        <f aca="false">IF(B848="psd","jpg",B848)</f>
        <v>jpg</v>
      </c>
      <c r="AA848" s="3" t="n">
        <v>0</v>
      </c>
    </row>
    <row r="849" customFormat="false" ht="14.65" hidden="false" customHeight="false" outlineLevel="0" collapsed="false">
      <c r="A849" s="2" t="n">
        <v>848</v>
      </c>
      <c r="B849" s="2" t="s">
        <v>26</v>
      </c>
      <c r="C849" s="1" t="s">
        <v>1191</v>
      </c>
      <c r="E849" s="1" t="s">
        <v>176</v>
      </c>
      <c r="F849" s="1" t="s">
        <v>1194</v>
      </c>
      <c r="G849" s="1" t="s">
        <v>1195</v>
      </c>
      <c r="T849" s="1" t="s">
        <v>1112</v>
      </c>
      <c r="U849" s="1" t="s">
        <v>34</v>
      </c>
      <c r="V849" s="1" t="s">
        <v>35</v>
      </c>
      <c r="W849" s="1" t="s">
        <v>36</v>
      </c>
      <c r="X849" s="1" t="s">
        <v>37</v>
      </c>
      <c r="Y849" s="1" t="str">
        <f aca="false">CONCATENATE(U849,T849,AA849,AA849,AA849,AA849,AA849,A849,X849,Z849,V849,E849,W849,G849)</f>
        <v>&lt;LI&gt; &lt;A HREF="http://freepages.genealogy.rootsweb.com/~springport/pictures_8/00000848.jpg"&gt;Cayuga County&lt;/A&gt;  Auburn and area W and SW. 6/19/1963.</v>
      </c>
      <c r="Z849" s="1" t="str">
        <f aca="false">IF(B849="psd","jpg",B849)</f>
        <v>jpg</v>
      </c>
      <c r="AA849" s="3" t="n">
        <v>0</v>
      </c>
    </row>
    <row r="850" customFormat="false" ht="14.65" hidden="false" customHeight="false" outlineLevel="0" collapsed="false">
      <c r="A850" s="2" t="n">
        <v>849</v>
      </c>
      <c r="B850" s="2" t="s">
        <v>26</v>
      </c>
      <c r="C850" s="1" t="s">
        <v>1191</v>
      </c>
      <c r="E850" s="1" t="s">
        <v>176</v>
      </c>
      <c r="F850" s="1" t="s">
        <v>1196</v>
      </c>
      <c r="G850" s="1" t="s">
        <v>1195</v>
      </c>
      <c r="T850" s="1" t="s">
        <v>1112</v>
      </c>
      <c r="U850" s="1" t="s">
        <v>34</v>
      </c>
      <c r="V850" s="1" t="s">
        <v>35</v>
      </c>
      <c r="W850" s="1" t="s">
        <v>36</v>
      </c>
      <c r="X850" s="1" t="s">
        <v>37</v>
      </c>
      <c r="Y850" s="1" t="str">
        <f aca="false">CONCATENATE(U850,T850,AA850,AA850,AA850,AA850,AA850,A850,X850,Z850,V850,E850,W850,G850)</f>
        <v>&lt;LI&gt; &lt;A HREF="http://freepages.genealogy.rootsweb.com/~springport/pictures_8/00000849.jpg"&gt;Cayuga County&lt;/A&gt;  Auburn and area W and SW. 6/19/1963.</v>
      </c>
      <c r="Z850" s="1" t="str">
        <f aca="false">IF(B850="psd","jpg",B850)</f>
        <v>jpg</v>
      </c>
      <c r="AA850" s="3" t="n">
        <v>0</v>
      </c>
    </row>
    <row r="851" customFormat="false" ht="14.65" hidden="false" customHeight="false" outlineLevel="0" collapsed="false">
      <c r="A851" s="2" t="n">
        <v>850</v>
      </c>
      <c r="B851" s="2" t="s">
        <v>26</v>
      </c>
      <c r="C851" s="1" t="s">
        <v>1191</v>
      </c>
      <c r="E851" s="1" t="s">
        <v>176</v>
      </c>
      <c r="F851" s="1" t="s">
        <v>1197</v>
      </c>
      <c r="G851" s="1" t="s">
        <v>1198</v>
      </c>
      <c r="T851" s="1" t="s">
        <v>1112</v>
      </c>
      <c r="U851" s="1" t="s">
        <v>34</v>
      </c>
      <c r="V851" s="1" t="s">
        <v>35</v>
      </c>
      <c r="W851" s="1" t="s">
        <v>36</v>
      </c>
      <c r="X851" s="1" t="s">
        <v>37</v>
      </c>
      <c r="Y851" s="1" t="str">
        <f aca="false">CONCATENATE(U851,T851,AA851,AA851,AA851,AA851,AA851,A851,X851,Z851,V851,E851,W851,G851)</f>
        <v>&lt;LI&gt; &lt;A HREF="http://freepages.genealogy.rootsweb.com/~springport/pictures_8/00000850.jpg"&gt;Cayuga County&lt;/A&gt;  Auburn and area SW. 7/4/54.</v>
      </c>
      <c r="Z851" s="1" t="str">
        <f aca="false">IF(B851="psd","jpg",B851)</f>
        <v>jpg</v>
      </c>
      <c r="AA851" s="3" t="n">
        <v>0</v>
      </c>
    </row>
    <row r="852" customFormat="false" ht="14.65" hidden="false" customHeight="false" outlineLevel="0" collapsed="false">
      <c r="A852" s="2" t="n">
        <v>851</v>
      </c>
      <c r="B852" s="2" t="s">
        <v>26</v>
      </c>
      <c r="C852" s="1" t="s">
        <v>1191</v>
      </c>
      <c r="E852" s="1" t="s">
        <v>176</v>
      </c>
      <c r="F852" s="1" t="s">
        <v>1199</v>
      </c>
      <c r="G852" s="1" t="s">
        <v>1198</v>
      </c>
      <c r="T852" s="1" t="s">
        <v>1112</v>
      </c>
      <c r="U852" s="1" t="s">
        <v>34</v>
      </c>
      <c r="V852" s="1" t="s">
        <v>35</v>
      </c>
      <c r="W852" s="1" t="s">
        <v>36</v>
      </c>
      <c r="X852" s="1" t="s">
        <v>37</v>
      </c>
      <c r="Y852" s="1" t="str">
        <f aca="false">CONCATENATE(U852,T852,AA852,AA852,AA852,AA852,AA852,A852,X852,Z852,V852,E852,W852,G852)</f>
        <v>&lt;LI&gt; &lt;A HREF="http://freepages.genealogy.rootsweb.com/~springport/pictures_8/00000851.jpg"&gt;Cayuga County&lt;/A&gt;  Auburn and area SW. 7/4/54.</v>
      </c>
      <c r="Z852" s="1" t="str">
        <f aca="false">IF(B852="psd","jpg",B852)</f>
        <v>jpg</v>
      </c>
      <c r="AA852" s="3" t="n">
        <v>0</v>
      </c>
    </row>
    <row r="853" customFormat="false" ht="14.65" hidden="false" customHeight="false" outlineLevel="0" collapsed="false">
      <c r="A853" s="2" t="n">
        <v>852</v>
      </c>
      <c r="B853" s="2" t="s">
        <v>26</v>
      </c>
      <c r="C853" s="1" t="s">
        <v>1191</v>
      </c>
      <c r="E853" s="1" t="s">
        <v>176</v>
      </c>
      <c r="F853" s="1" t="s">
        <v>1200</v>
      </c>
      <c r="G853" s="1" t="s">
        <v>1201</v>
      </c>
      <c r="T853" s="1" t="s">
        <v>1112</v>
      </c>
      <c r="U853" s="1" t="s">
        <v>34</v>
      </c>
      <c r="V853" s="1" t="s">
        <v>35</v>
      </c>
      <c r="W853" s="1" t="s">
        <v>36</v>
      </c>
      <c r="X853" s="1" t="s">
        <v>37</v>
      </c>
      <c r="Y853" s="1" t="str">
        <f aca="false">CONCATENATE(U853,T853,AA853,AA853,AA853,AA853,AA853,A853,X853,Z853,V853,E853,W853,G853)</f>
        <v>&lt;LI&gt; &lt;A HREF="http://freepages.genealogy.rootsweb.com/~springport/pictures_8/00000852.jpg"&gt;Cayuga County&lt;/A&gt;  Auburn and area west. 7/4/54.</v>
      </c>
      <c r="Z853" s="1" t="str">
        <f aca="false">IF(B853="psd","jpg",B853)</f>
        <v>jpg</v>
      </c>
      <c r="AA853" s="3" t="n">
        <v>0</v>
      </c>
    </row>
    <row r="854" customFormat="false" ht="14.65" hidden="false" customHeight="false" outlineLevel="0" collapsed="false">
      <c r="A854" s="2" t="n">
        <v>853</v>
      </c>
      <c r="B854" s="2" t="s">
        <v>26</v>
      </c>
      <c r="C854" s="1" t="s">
        <v>1191</v>
      </c>
      <c r="E854" s="1" t="s">
        <v>176</v>
      </c>
      <c r="F854" s="1" t="s">
        <v>1202</v>
      </c>
      <c r="G854" s="1" t="s">
        <v>1203</v>
      </c>
      <c r="T854" s="1" t="s">
        <v>1112</v>
      </c>
      <c r="U854" s="1" t="s">
        <v>34</v>
      </c>
      <c r="V854" s="1" t="s">
        <v>35</v>
      </c>
      <c r="W854" s="1" t="s">
        <v>36</v>
      </c>
      <c r="X854" s="1" t="s">
        <v>37</v>
      </c>
      <c r="Y854" s="1" t="str">
        <f aca="false">CONCATENATE(U854,T854,AA854,AA854,AA854,AA854,AA854,A854,X854,Z854,V854,E854,W854,G854)</f>
        <v>&lt;LI&gt; &lt;A HREF="http://freepages.genealogy.rootsweb.com/~springport/pictures_8/00000853.jpg"&gt;Cayuga County&lt;/A&gt;  Union Springs to Carr's Cove 4/28/1967.</v>
      </c>
      <c r="Z854" s="1" t="str">
        <f aca="false">IF(B854="psd","jpg",B854)</f>
        <v>jpg</v>
      </c>
      <c r="AA854" s="3" t="n">
        <v>0</v>
      </c>
    </row>
    <row r="855" customFormat="false" ht="14.65" hidden="false" customHeight="false" outlineLevel="0" collapsed="false">
      <c r="A855" s="2" t="n">
        <v>854</v>
      </c>
      <c r="B855" s="2" t="s">
        <v>26</v>
      </c>
      <c r="C855" s="1" t="s">
        <v>1191</v>
      </c>
      <c r="E855" s="1" t="s">
        <v>176</v>
      </c>
      <c r="F855" s="1" t="s">
        <v>1202</v>
      </c>
      <c r="G855" s="1" t="s">
        <v>1204</v>
      </c>
      <c r="T855" s="1" t="s">
        <v>1112</v>
      </c>
      <c r="U855" s="1" t="s">
        <v>34</v>
      </c>
      <c r="V855" s="1" t="s">
        <v>35</v>
      </c>
      <c r="W855" s="1" t="s">
        <v>36</v>
      </c>
      <c r="X855" s="1" t="s">
        <v>37</v>
      </c>
      <c r="Y855" s="1" t="str">
        <f aca="false">CONCATENATE(U855,T855,AA855,AA855,AA855,AA855,AA855,A855,X855,Z855,V855,E855,W855,G855)</f>
        <v>&lt;LI&gt; &lt;A HREF="http://freepages.genealogy.rootsweb.com/~springport/pictures_8/00000854.jpg"&gt;Cayuga County&lt;/A&gt;  Union Springs to Carr's Cove 4/28/1967. (only east shore)</v>
      </c>
      <c r="Z855" s="1" t="str">
        <f aca="false">IF(B855="psd","jpg",B855)</f>
        <v>jpg</v>
      </c>
      <c r="AA855" s="3" t="n">
        <v>0</v>
      </c>
    </row>
    <row r="856" customFormat="false" ht="14.65" hidden="false" customHeight="false" outlineLevel="0" collapsed="false">
      <c r="A856" s="2" t="n">
        <v>855</v>
      </c>
      <c r="B856" s="2" t="s">
        <v>26</v>
      </c>
      <c r="C856" s="1" t="s">
        <v>1191</v>
      </c>
      <c r="E856" s="1" t="s">
        <v>176</v>
      </c>
      <c r="F856" s="1" t="s">
        <v>1205</v>
      </c>
      <c r="G856" s="1" t="s">
        <v>1206</v>
      </c>
      <c r="T856" s="1" t="s">
        <v>1112</v>
      </c>
      <c r="U856" s="1" t="s">
        <v>34</v>
      </c>
      <c r="V856" s="1" t="s">
        <v>35</v>
      </c>
      <c r="W856" s="1" t="s">
        <v>36</v>
      </c>
      <c r="X856" s="1" t="s">
        <v>37</v>
      </c>
      <c r="Y856" s="1" t="str">
        <f aca="false">CONCATENATE(U856,T856,AA856,AA856,AA856,AA856,AA856,A856,X856,Z856,V856,E856,W856,G856)</f>
        <v>&lt;LI&gt; &lt;A HREF="http://freepages.genealogy.rootsweb.com/~springport/pictures_8/00000855.jpg"&gt;Cayuga County&lt;/A&gt;  Hibiscus Harbor 4/28/1967.</v>
      </c>
      <c r="Z856" s="1" t="str">
        <f aca="false">IF(B856="psd","jpg",B856)</f>
        <v>jpg</v>
      </c>
      <c r="AA856" s="3" t="n">
        <v>0</v>
      </c>
    </row>
    <row r="857" customFormat="false" ht="14.65" hidden="false" customHeight="false" outlineLevel="0" collapsed="false">
      <c r="A857" s="2" t="n">
        <v>856</v>
      </c>
      <c r="B857" s="2" t="s">
        <v>26</v>
      </c>
      <c r="C857" s="1" t="s">
        <v>1191</v>
      </c>
      <c r="E857" s="1" t="s">
        <v>176</v>
      </c>
      <c r="F857" s="1" t="s">
        <v>1207</v>
      </c>
      <c r="G857" s="1" t="s">
        <v>1208</v>
      </c>
      <c r="T857" s="1" t="s">
        <v>1112</v>
      </c>
      <c r="U857" s="1" t="s">
        <v>34</v>
      </c>
      <c r="V857" s="1" t="s">
        <v>35</v>
      </c>
      <c r="W857" s="1" t="s">
        <v>36</v>
      </c>
      <c r="X857" s="1" t="s">
        <v>37</v>
      </c>
      <c r="Y857" s="1" t="str">
        <f aca="false">CONCATENATE(U857,T857,AA857,AA857,AA857,AA857,AA857,A857,X857,Z857,V857,E857,W857,G857)</f>
        <v>&lt;LI&gt; &lt;A HREF="http://freepages.genealogy.rootsweb.com/~springport/pictures_8/00000856.jpg"&gt;Cayuga County&lt;/A&gt;  Great Gully to Union Springs 4/28/1967</v>
      </c>
      <c r="Z857" s="1" t="str">
        <f aca="false">IF(B857="psd","jpg",B857)</f>
        <v>jpg</v>
      </c>
      <c r="AA857" s="3" t="n">
        <v>0</v>
      </c>
    </row>
    <row r="858" customFormat="false" ht="14.65" hidden="false" customHeight="false" outlineLevel="0" collapsed="false">
      <c r="A858" s="2" t="n">
        <v>857</v>
      </c>
      <c r="B858" s="2" t="s">
        <v>26</v>
      </c>
      <c r="C858" s="1" t="s">
        <v>1191</v>
      </c>
      <c r="E858" s="1" t="s">
        <v>176</v>
      </c>
      <c r="F858" s="1" t="s">
        <v>1209</v>
      </c>
      <c r="G858" s="1" t="s">
        <v>1210</v>
      </c>
      <c r="T858" s="1" t="s">
        <v>1112</v>
      </c>
      <c r="U858" s="1" t="s">
        <v>34</v>
      </c>
      <c r="V858" s="1" t="s">
        <v>35</v>
      </c>
      <c r="W858" s="1" t="s">
        <v>36</v>
      </c>
      <c r="X858" s="1" t="s">
        <v>37</v>
      </c>
      <c r="Y858" s="1" t="str">
        <f aca="false">CONCATENATE(U858,T858,AA858,AA858,AA858,AA858,AA858,A858,X858,Z858,V858,E858,W858,G858)</f>
        <v>&lt;LI&gt; &lt;A HREF="http://freepages.genealogy.rootsweb.com/~springport/pictures_8/00000857.jpg"&gt;Cayuga County&lt;/A&gt;  Union Springs and area to NE 4/28/1967</v>
      </c>
      <c r="Z858" s="1" t="str">
        <f aca="false">IF(B858="psd","jpg",B858)</f>
        <v>jpg</v>
      </c>
      <c r="AA858" s="3" t="n">
        <v>0</v>
      </c>
    </row>
    <row r="859" customFormat="false" ht="14.65" hidden="false" customHeight="false" outlineLevel="0" collapsed="false">
      <c r="A859" s="2" t="n">
        <v>858</v>
      </c>
      <c r="B859" s="2" t="s">
        <v>26</v>
      </c>
      <c r="C859" s="1" t="s">
        <v>1191</v>
      </c>
      <c r="E859" s="1" t="s">
        <v>176</v>
      </c>
      <c r="F859" s="1" t="s">
        <v>1211</v>
      </c>
      <c r="G859" s="1" t="s">
        <v>1212</v>
      </c>
      <c r="T859" s="1" t="s">
        <v>1112</v>
      </c>
      <c r="U859" s="1" t="s">
        <v>34</v>
      </c>
      <c r="V859" s="1" t="s">
        <v>35</v>
      </c>
      <c r="W859" s="1" t="s">
        <v>36</v>
      </c>
      <c r="X859" s="1" t="s">
        <v>37</v>
      </c>
      <c r="Y859" s="1" t="str">
        <f aca="false">CONCATENATE(U859,T859,AA859,AA859,AA859,AA859,AA859,A859,X859,Z859,V859,E859,W859,G859)</f>
        <v>&lt;LI&gt; &lt;A HREF="http://freepages.genealogy.rootsweb.com/~springport/pictures_8/00000858.jpg"&gt;Cayuga County&lt;/A&gt;  Powers Corner NE to Oakwood 4/28/1967.</v>
      </c>
      <c r="Z859" s="1" t="str">
        <f aca="false">IF(B859="psd","jpg",B859)</f>
        <v>jpg</v>
      </c>
      <c r="AA859" s="3" t="n">
        <v>0</v>
      </c>
    </row>
    <row r="860" customFormat="false" ht="14.65" hidden="false" customHeight="false" outlineLevel="0" collapsed="false">
      <c r="A860" s="2" t="n">
        <v>859</v>
      </c>
      <c r="B860" s="2" t="s">
        <v>26</v>
      </c>
      <c r="C860" s="1" t="s">
        <v>1191</v>
      </c>
      <c r="E860" s="1" t="s">
        <v>176</v>
      </c>
      <c r="F860" s="1" t="s">
        <v>1213</v>
      </c>
      <c r="G860" s="1" t="s">
        <v>1214</v>
      </c>
      <c r="T860" s="1" t="s">
        <v>1112</v>
      </c>
      <c r="U860" s="1" t="s">
        <v>34</v>
      </c>
      <c r="V860" s="1" t="s">
        <v>35</v>
      </c>
      <c r="W860" s="1" t="s">
        <v>36</v>
      </c>
      <c r="X860" s="1" t="s">
        <v>37</v>
      </c>
      <c r="Y860" s="1" t="str">
        <f aca="false">CONCATENATE(U860,T860,AA860,AA860,AA860,AA860,AA860,A860,X860,Z860,V860,E860,W860,G860)</f>
        <v>&lt;LI&gt; &lt;A HREF="http://freepages.genealogy.rootsweb.com/~springport/pictures_8/00000859.jpg"&gt;Cayuga County&lt;/A&gt;  Auburn E and NE 4/28/1967.</v>
      </c>
      <c r="Z860" s="1" t="str">
        <f aca="false">IF(B860="psd","jpg",B860)</f>
        <v>jpg</v>
      </c>
      <c r="AA860" s="3" t="n">
        <v>0</v>
      </c>
    </row>
    <row r="861" customFormat="false" ht="14.65" hidden="false" customHeight="false" outlineLevel="0" collapsed="false">
      <c r="A861" s="2" t="n">
        <v>860</v>
      </c>
      <c r="B861" s="2" t="s">
        <v>26</v>
      </c>
      <c r="C861" s="1" t="s">
        <v>1191</v>
      </c>
      <c r="E861" s="1" t="s">
        <v>176</v>
      </c>
      <c r="F861" s="1" t="s">
        <v>1215</v>
      </c>
      <c r="G861" s="1" t="s">
        <v>1216</v>
      </c>
      <c r="T861" s="1" t="s">
        <v>1112</v>
      </c>
      <c r="U861" s="1" t="s">
        <v>34</v>
      </c>
      <c r="V861" s="1" t="s">
        <v>35</v>
      </c>
      <c r="W861" s="1" t="s">
        <v>36</v>
      </c>
      <c r="X861" s="1" t="s">
        <v>37</v>
      </c>
      <c r="Y861" s="1" t="str">
        <f aca="false">CONCATENATE(U861,T861,AA861,AA861,AA861,AA861,AA861,A861,X861,Z861,V861,E861,W861,G861)</f>
        <v>&lt;LI&gt; &lt;A HREF="http://freepages.genealogy.rootsweb.com/~springport/pictures_8/00000860.jpg"&gt;Cayuga County&lt;/A&gt;  Auburn S to Owasco Lake 4/28/1967.</v>
      </c>
      <c r="Z861" s="1" t="str">
        <f aca="false">IF(B861="psd","jpg",B861)</f>
        <v>jpg</v>
      </c>
      <c r="AA861" s="3" t="n">
        <v>0</v>
      </c>
    </row>
    <row r="862" customFormat="false" ht="14.65" hidden="false" customHeight="false" outlineLevel="0" collapsed="false">
      <c r="A862" s="2" t="n">
        <v>861</v>
      </c>
      <c r="B862" s="2" t="s">
        <v>26</v>
      </c>
      <c r="C862" s="1" t="s">
        <v>1191</v>
      </c>
      <c r="E862" s="1" t="s">
        <v>176</v>
      </c>
      <c r="F862" s="1" t="s">
        <v>1217</v>
      </c>
      <c r="G862" s="1" t="s">
        <v>1218</v>
      </c>
      <c r="T862" s="1" t="s">
        <v>1112</v>
      </c>
      <c r="U862" s="1" t="s">
        <v>34</v>
      </c>
      <c r="V862" s="1" t="s">
        <v>35</v>
      </c>
      <c r="W862" s="1" t="s">
        <v>36</v>
      </c>
      <c r="X862" s="1" t="s">
        <v>37</v>
      </c>
      <c r="Y862" s="1" t="str">
        <f aca="false">CONCATENATE(U862,T862,AA862,AA862,AA862,AA862,AA862,A862,X862,Z862,V862,E862,W862,G862)</f>
        <v>&lt;LI&gt; &lt;A HREF="http://freepages.genealogy.rootsweb.com/~springport/pictures_8/00000861.jpg"&gt;Cayuga County&lt;/A&gt;  Auburn and area west 4/28/1967.</v>
      </c>
      <c r="Z862" s="1" t="str">
        <f aca="false">IF(B862="psd","jpg",B862)</f>
        <v>jpg</v>
      </c>
      <c r="AA862" s="3" t="n">
        <v>0</v>
      </c>
    </row>
    <row r="863" customFormat="false" ht="14.65" hidden="false" customHeight="false" outlineLevel="0" collapsed="false">
      <c r="A863" s="2" t="n">
        <v>862</v>
      </c>
      <c r="B863" s="2" t="s">
        <v>26</v>
      </c>
      <c r="C863" s="1" t="s">
        <v>1191</v>
      </c>
      <c r="E863" s="1" t="s">
        <v>176</v>
      </c>
      <c r="F863" s="1" t="s">
        <v>1219</v>
      </c>
      <c r="G863" s="1" t="s">
        <v>1220</v>
      </c>
      <c r="T863" s="1" t="s">
        <v>1112</v>
      </c>
      <c r="U863" s="1" t="s">
        <v>34</v>
      </c>
      <c r="V863" s="1" t="s">
        <v>35</v>
      </c>
      <c r="W863" s="1" t="s">
        <v>36</v>
      </c>
      <c r="X863" s="1" t="s">
        <v>37</v>
      </c>
      <c r="Y863" s="1" t="str">
        <f aca="false">CONCATENATE(U863,T863,AA863,AA863,AA863,AA863,AA863,A863,X863,Z863,V863,E863,W863,G863)</f>
        <v>&lt;LI&gt; &lt;A HREF="http://freepages.genealogy.rootsweb.com/~springport/pictures_8/00000862.jpg"&gt;Cayuga County&lt;/A&gt;  Oakwood to Auburn 4/28/1967.</v>
      </c>
      <c r="Z863" s="1" t="str">
        <f aca="false">IF(B863="psd","jpg",B863)</f>
        <v>jpg</v>
      </c>
      <c r="AA863" s="3" t="n">
        <v>0</v>
      </c>
    </row>
    <row r="864" customFormat="false" ht="14.65" hidden="false" customHeight="false" outlineLevel="0" collapsed="false">
      <c r="A864" s="2" t="n">
        <v>863</v>
      </c>
      <c r="B864" s="2" t="s">
        <v>26</v>
      </c>
      <c r="C864" s="1" t="s">
        <v>1191</v>
      </c>
      <c r="E864" s="1" t="s">
        <v>176</v>
      </c>
      <c r="F864" s="1" t="s">
        <v>1221</v>
      </c>
      <c r="G864" s="1" t="s">
        <v>1222</v>
      </c>
      <c r="T864" s="1" t="s">
        <v>1112</v>
      </c>
      <c r="U864" s="1" t="s">
        <v>34</v>
      </c>
      <c r="V864" s="1" t="s">
        <v>35</v>
      </c>
      <c r="W864" s="1" t="s">
        <v>36</v>
      </c>
      <c r="X864" s="1" t="s">
        <v>37</v>
      </c>
      <c r="Y864" s="1" t="str">
        <f aca="false">CONCATENATE(U864,T864,AA864,AA864,AA864,AA864,AA864,A864,X864,Z864,V864,E864,W864,G864)</f>
        <v>&lt;LI&gt; &lt;A HREF="http://freepages.genealogy.rootsweb.com/~springport/pictures_8/00000863.jpg"&gt;Cayuga County&lt;/A&gt;  Auburn and area SW 4/28/67.</v>
      </c>
      <c r="Z864" s="1" t="str">
        <f aca="false">IF(B864="psd","jpg",B864)</f>
        <v>jpg</v>
      </c>
      <c r="AA864" s="3" t="n">
        <v>0</v>
      </c>
    </row>
    <row r="865" customFormat="false" ht="14.65" hidden="false" customHeight="false" outlineLevel="0" collapsed="false">
      <c r="A865" s="2" t="n">
        <v>864</v>
      </c>
      <c r="B865" s="2" t="s">
        <v>26</v>
      </c>
      <c r="C865" s="1" t="s">
        <v>1191</v>
      </c>
      <c r="E865" s="1" t="s">
        <v>176</v>
      </c>
      <c r="F865" s="1" t="s">
        <v>1223</v>
      </c>
      <c r="G865" s="1" t="s">
        <v>1224</v>
      </c>
      <c r="T865" s="1" t="s">
        <v>1112</v>
      </c>
      <c r="U865" s="1" t="s">
        <v>34</v>
      </c>
      <c r="V865" s="1" t="s">
        <v>35</v>
      </c>
      <c r="W865" s="1" t="s">
        <v>36</v>
      </c>
      <c r="X865" s="1" t="s">
        <v>37</v>
      </c>
      <c r="Y865" s="1" t="str">
        <f aca="false">CONCATENATE(U865,T865,AA865,AA865,AA865,AA865,AA865,A865,X865,Z865,V865,E865,W865,G865)</f>
        <v>&lt;LI&gt; &lt;A HREF="http://freepages.genealogy.rootsweb.com/~springport/pictures_8/00000864.jpg"&gt;Cayuga County&lt;/A&gt;  Auburn 4/28/67.</v>
      </c>
      <c r="Z865" s="1" t="str">
        <f aca="false">IF(B865="psd","jpg",B865)</f>
        <v>jpg</v>
      </c>
      <c r="AA865" s="3" t="n">
        <v>0</v>
      </c>
    </row>
    <row r="866" customFormat="false" ht="14.65" hidden="false" customHeight="false" outlineLevel="0" collapsed="false">
      <c r="A866" s="2" t="n">
        <v>865</v>
      </c>
      <c r="B866" s="2" t="s">
        <v>26</v>
      </c>
      <c r="C866" s="1" t="s">
        <v>1191</v>
      </c>
      <c r="E866" s="1" t="s">
        <v>176</v>
      </c>
      <c r="F866" s="1" t="s">
        <v>1225</v>
      </c>
      <c r="G866" s="1" t="s">
        <v>1226</v>
      </c>
      <c r="T866" s="1" t="s">
        <v>1112</v>
      </c>
      <c r="U866" s="1" t="s">
        <v>34</v>
      </c>
      <c r="V866" s="1" t="s">
        <v>35</v>
      </c>
      <c r="W866" s="1" t="s">
        <v>36</v>
      </c>
      <c r="X866" s="1" t="s">
        <v>37</v>
      </c>
      <c r="Y866" s="1" t="str">
        <f aca="false">CONCATENATE(U866,T866,AA866,AA866,AA866,AA866,AA866,A866,X866,Z866,V866,E866,W866,G866)</f>
        <v>&lt;LI&gt; &lt;A HREF="http://freepages.genealogy.rootsweb.com/~springport/pictures_8/00000865.jpg"&gt;Cayuga County&lt;/A&gt;  Auburn and area N. 4/28/67.</v>
      </c>
      <c r="Z866" s="1" t="str">
        <f aca="false">IF(B866="psd","jpg",B866)</f>
        <v>jpg</v>
      </c>
      <c r="AA866" s="3" t="n">
        <v>0</v>
      </c>
    </row>
    <row r="867" customFormat="false" ht="14.65" hidden="false" customHeight="false" outlineLevel="0" collapsed="false">
      <c r="A867" s="2" t="n">
        <v>866</v>
      </c>
      <c r="B867" s="2" t="s">
        <v>26</v>
      </c>
      <c r="E867" s="1" t="s">
        <v>649</v>
      </c>
      <c r="G867" s="1" t="s">
        <v>1227</v>
      </c>
      <c r="T867" s="1" t="s">
        <v>1112</v>
      </c>
      <c r="U867" s="1" t="s">
        <v>34</v>
      </c>
      <c r="V867" s="1" t="s">
        <v>35</v>
      </c>
      <c r="W867" s="1" t="s">
        <v>36</v>
      </c>
      <c r="X867" s="1" t="s">
        <v>37</v>
      </c>
      <c r="Y867" s="1" t="str">
        <f aca="false">CONCATENATE(U867,T867,AA867,AA867,AA867,AA867,AA867,A867,X867,Z867,V867,E867,W867,G867)</f>
        <v>&lt;LI&gt; &lt;A HREF="http://freepages.genealogy.rootsweb.com/~springport/pictures_8/00000866.jpg"&gt;Canandaigua Lake&lt;/A&gt;  Berby Hollow, Bristol Hills near Naples</v>
      </c>
      <c r="Z867" s="1" t="str">
        <f aca="false">IF(B867="psd","jpg",B867)</f>
        <v>jpg</v>
      </c>
      <c r="AA867" s="3" t="n">
        <v>0</v>
      </c>
    </row>
    <row r="868" customFormat="false" ht="14.65" hidden="false" customHeight="false" outlineLevel="0" collapsed="false">
      <c r="A868" s="2" t="n">
        <v>867</v>
      </c>
      <c r="B868" s="2" t="s">
        <v>26</v>
      </c>
      <c r="E868" s="1" t="s">
        <v>43</v>
      </c>
      <c r="G868" s="1" t="s">
        <v>1228</v>
      </c>
      <c r="T868" s="1" t="s">
        <v>1112</v>
      </c>
      <c r="U868" s="1" t="s">
        <v>34</v>
      </c>
      <c r="V868" s="1" t="s">
        <v>35</v>
      </c>
      <c r="W868" s="1" t="s">
        <v>36</v>
      </c>
      <c r="X868" s="1" t="s">
        <v>37</v>
      </c>
      <c r="Y868" s="1" t="str">
        <f aca="false">CONCATENATE(U868,T868,AA868,AA868,AA868,AA868,AA868,A868,X868,Z868,V868,E868,W868,G868)</f>
        <v>&lt;LI&gt; &lt;A HREF="http://freepages.genealogy.rootsweb.com/~springport/pictures_8/00000867.jpg"&gt;Seneca Lake&lt;/A&gt;  Near Watkins Glen.</v>
      </c>
      <c r="Z868" s="1" t="str">
        <f aca="false">IF(B868="psd","jpg",B868)</f>
        <v>jpg</v>
      </c>
      <c r="AA868" s="3" t="n">
        <v>0</v>
      </c>
    </row>
    <row r="869" customFormat="false" ht="14.65" hidden="false" customHeight="false" outlineLevel="0" collapsed="false">
      <c r="A869" s="2" t="n">
        <v>868</v>
      </c>
      <c r="B869" s="2" t="s">
        <v>26</v>
      </c>
      <c r="C869" s="1" t="s">
        <v>1011</v>
      </c>
      <c r="E869" s="1" t="s">
        <v>160</v>
      </c>
      <c r="G869" s="1" t="s">
        <v>1229</v>
      </c>
      <c r="T869" s="1" t="s">
        <v>1112</v>
      </c>
      <c r="U869" s="1" t="s">
        <v>34</v>
      </c>
      <c r="V869" s="1" t="s">
        <v>35</v>
      </c>
      <c r="W869" s="1" t="s">
        <v>36</v>
      </c>
      <c r="X869" s="1" t="s">
        <v>37</v>
      </c>
      <c r="Y869" s="1" t="str">
        <f aca="false">CONCATENATE(U869,T869,AA869,AA869,AA869,AA869,AA869,A869,X869,Z869,V869,E869,W869,G869)</f>
        <v>&lt;LI&gt; &lt;A HREF="http://freepages.genealogy.rootsweb.com/~springport/pictures_8/00000868.jpg"&gt;Union Springs&lt;/A&gt;  Union Springs view of McDonalds Point and village landing.</v>
      </c>
      <c r="Z869" s="1" t="str">
        <f aca="false">IF(B869="psd","jpg",B869)</f>
        <v>jpg</v>
      </c>
      <c r="AA869" s="3" t="n">
        <v>0</v>
      </c>
    </row>
    <row r="870" customFormat="false" ht="14.65" hidden="false" customHeight="false" outlineLevel="0" collapsed="false">
      <c r="A870" s="2" t="n">
        <v>869</v>
      </c>
      <c r="B870" s="2" t="s">
        <v>26</v>
      </c>
      <c r="C870" s="1" t="s">
        <v>1011</v>
      </c>
      <c r="E870" s="1" t="s">
        <v>160</v>
      </c>
      <c r="G870" s="1" t="s">
        <v>1230</v>
      </c>
      <c r="T870" s="1" t="s">
        <v>1112</v>
      </c>
      <c r="U870" s="1" t="s">
        <v>34</v>
      </c>
      <c r="V870" s="1" t="s">
        <v>35</v>
      </c>
      <c r="W870" s="1" t="s">
        <v>36</v>
      </c>
      <c r="X870" s="1" t="s">
        <v>37</v>
      </c>
      <c r="Y870" s="1" t="str">
        <f aca="false">CONCATENATE(U870,T870,AA870,AA870,AA870,AA870,AA870,A870,X870,Z870,V870,E870,W870,G870)</f>
        <v>&lt;LI&gt; &lt;A HREF="http://freepages.genealogy.rootsweb.com/~springport/pictures_8/00000869.jpg"&gt;Union Springs&lt;/A&gt;  Union Springs view of McDonalds Point and village landing. Color version of 868.</v>
      </c>
      <c r="Z870" s="1" t="str">
        <f aca="false">IF(B870="psd","jpg",B870)</f>
        <v>jpg</v>
      </c>
      <c r="AA870" s="3" t="n">
        <v>0</v>
      </c>
    </row>
    <row r="871" customFormat="false" ht="14.65" hidden="false" customHeight="false" outlineLevel="0" collapsed="false">
      <c r="A871" s="2" t="n">
        <v>870</v>
      </c>
      <c r="B871" s="2" t="s">
        <v>26</v>
      </c>
      <c r="C871" s="1" t="s">
        <v>1011</v>
      </c>
      <c r="E871" s="1" t="s">
        <v>160</v>
      </c>
      <c r="G871" s="1" t="s">
        <v>1231</v>
      </c>
      <c r="T871" s="1" t="s">
        <v>1112</v>
      </c>
      <c r="U871" s="1" t="s">
        <v>34</v>
      </c>
      <c r="V871" s="1" t="s">
        <v>35</v>
      </c>
      <c r="W871" s="1" t="s">
        <v>36</v>
      </c>
      <c r="X871" s="1" t="s">
        <v>37</v>
      </c>
      <c r="Y871" s="1" t="str">
        <f aca="false">CONCATENATE(U871,T871,AA871,AA871,AA871,AA871,AA871,A871,X871,Z871,V871,E871,W871,G871)</f>
        <v>&lt;LI&gt; &lt;A HREF="http://freepages.genealogy.rootsweb.com/~springport/pictures_8/00000870.jpg"&gt;Union Springs&lt;/A&gt;  Union Springs lakeshore . View of steamboat landing.</v>
      </c>
      <c r="Z871" s="1" t="str">
        <f aca="false">IF(B871="psd","jpg",B871)</f>
        <v>jpg</v>
      </c>
      <c r="AA871" s="3" t="n">
        <v>0</v>
      </c>
    </row>
    <row r="872" customFormat="false" ht="14.65" hidden="false" customHeight="false" outlineLevel="0" collapsed="false">
      <c r="A872" s="2" t="n">
        <v>871</v>
      </c>
      <c r="B872" s="2" t="s">
        <v>26</v>
      </c>
      <c r="C872" s="1" t="s">
        <v>1011</v>
      </c>
      <c r="E872" s="1" t="s">
        <v>160</v>
      </c>
      <c r="G872" s="1" t="s">
        <v>1232</v>
      </c>
      <c r="T872" s="1" t="s">
        <v>1112</v>
      </c>
      <c r="U872" s="1" t="s">
        <v>34</v>
      </c>
      <c r="V872" s="1" t="s">
        <v>35</v>
      </c>
      <c r="W872" s="1" t="s">
        <v>36</v>
      </c>
      <c r="X872" s="1" t="s">
        <v>37</v>
      </c>
      <c r="Y872" s="1" t="str">
        <f aca="false">CONCATENATE(U872,T872,AA872,AA872,AA872,AA872,AA872,A872,X872,Z872,V872,E872,W872,G872)</f>
        <v>&lt;LI&gt; &lt;A HREF="http://freepages.genealogy.rootsweb.com/~springport/pictures_8/00000871.jpg"&gt;Union Springs&lt;/A&gt;  Union Springs lakeshore . Detailed view of steamboat landing.</v>
      </c>
      <c r="Z872" s="1" t="str">
        <f aca="false">IF(B872="psd","jpg",B872)</f>
        <v>jpg</v>
      </c>
      <c r="AA872" s="3" t="n">
        <v>0</v>
      </c>
    </row>
    <row r="873" customFormat="false" ht="14.65" hidden="false" customHeight="false" outlineLevel="0" collapsed="false">
      <c r="A873" s="2" t="n">
        <v>872</v>
      </c>
      <c r="B873" s="2" t="s">
        <v>26</v>
      </c>
      <c r="C873" s="1" t="s">
        <v>1011</v>
      </c>
      <c r="E873" s="1" t="s">
        <v>160</v>
      </c>
      <c r="G873" s="1" t="s">
        <v>1233</v>
      </c>
      <c r="T873" s="1" t="s">
        <v>1112</v>
      </c>
      <c r="U873" s="1" t="s">
        <v>34</v>
      </c>
      <c r="V873" s="1" t="s">
        <v>35</v>
      </c>
      <c r="W873" s="1" t="s">
        <v>36</v>
      </c>
      <c r="X873" s="1" t="s">
        <v>37</v>
      </c>
      <c r="Y873" s="1" t="str">
        <f aca="false">CONCATENATE(U873,T873,AA873,AA873,AA873,AA873,AA873,A873,X873,Z873,V873,E873,W873,G873)</f>
        <v>&lt;LI&gt; &lt;A HREF="http://freepages.genealogy.rootsweb.com/~springport/pictures_8/00000872.jpg"&gt;Union Springs&lt;/A&gt;  Union Springs.  View near Castelli's. About 1935? Photo by L.V. Doremus?  Lake Flooding.</v>
      </c>
      <c r="Z873" s="1" t="str">
        <f aca="false">IF(B873="psd","jpg",B873)</f>
        <v>jpg</v>
      </c>
      <c r="AA873" s="3" t="n">
        <v>0</v>
      </c>
    </row>
    <row r="874" customFormat="false" ht="14.65" hidden="false" customHeight="false" outlineLevel="0" collapsed="false">
      <c r="A874" s="2" t="n">
        <v>873</v>
      </c>
      <c r="B874" s="2" t="s">
        <v>26</v>
      </c>
      <c r="C874" s="1" t="s">
        <v>1011</v>
      </c>
      <c r="E874" s="1" t="s">
        <v>160</v>
      </c>
      <c r="G874" s="1" t="s">
        <v>1234</v>
      </c>
      <c r="T874" s="1" t="s">
        <v>1112</v>
      </c>
      <c r="U874" s="1" t="s">
        <v>34</v>
      </c>
      <c r="V874" s="1" t="s">
        <v>35</v>
      </c>
      <c r="W874" s="1" t="s">
        <v>36</v>
      </c>
      <c r="X874" s="1" t="s">
        <v>37</v>
      </c>
      <c r="Y874" s="1" t="str">
        <f aca="false">CONCATENATE(U874,T874,AA874,AA874,AA874,AA874,AA874,A874,X874,Z874,V874,E874,W874,G874)</f>
        <v>&lt;LI&gt; &lt;A HREF="http://freepages.genealogy.rootsweb.com/~springport/pictures_8/00000873.jpg"&gt;Union Springs&lt;/A&gt;  Union Springs.  View N from Castelli's showing McDonalds Pt. About 1935? Photo by L.V. Doremus?  Lake Flooding.</v>
      </c>
      <c r="Z874" s="1" t="str">
        <f aca="false">IF(B874="psd","jpg",B874)</f>
        <v>jpg</v>
      </c>
      <c r="AA874" s="3" t="n">
        <v>0</v>
      </c>
    </row>
    <row r="875" customFormat="false" ht="14.65" hidden="false" customHeight="false" outlineLevel="0" collapsed="false">
      <c r="A875" s="2" t="n">
        <v>874</v>
      </c>
      <c r="B875" s="2" t="s">
        <v>26</v>
      </c>
      <c r="C875" s="1" t="s">
        <v>1011</v>
      </c>
      <c r="E875" s="1" t="s">
        <v>160</v>
      </c>
      <c r="G875" s="1" t="s">
        <v>1235</v>
      </c>
      <c r="T875" s="1" t="s">
        <v>1112</v>
      </c>
      <c r="U875" s="1" t="s">
        <v>34</v>
      </c>
      <c r="V875" s="1" t="s">
        <v>35</v>
      </c>
      <c r="W875" s="1" t="s">
        <v>36</v>
      </c>
      <c r="X875" s="1" t="s">
        <v>37</v>
      </c>
      <c r="Y875" s="1" t="str">
        <f aca="false">CONCATENATE(U875,T875,AA875,AA875,AA875,AA875,AA875,A875,X875,Z875,V875,E875,W875,G875)</f>
        <v>&lt;LI&gt; &lt;A HREF="http://freepages.genealogy.rootsweb.com/~springport/pictures_8/00000874.jpg"&gt;Union Springs&lt;/A&gt;  Union Springs.  View from Castelli's up Basin Street. About 1935? Photo by L.V. Doremus?  Lake Flooding.</v>
      </c>
      <c r="Z875" s="1" t="str">
        <f aca="false">IF(B875="psd","jpg",B875)</f>
        <v>jpg</v>
      </c>
      <c r="AA875" s="3" t="n">
        <v>0</v>
      </c>
    </row>
    <row r="876" customFormat="false" ht="14.65" hidden="false" customHeight="false" outlineLevel="0" collapsed="false">
      <c r="A876" s="2" t="n">
        <v>875</v>
      </c>
      <c r="B876" s="2" t="s">
        <v>26</v>
      </c>
      <c r="C876" s="1" t="s">
        <v>1011</v>
      </c>
      <c r="E876" s="1" t="s">
        <v>160</v>
      </c>
      <c r="G876" s="1" t="s">
        <v>1233</v>
      </c>
      <c r="T876" s="1" t="s">
        <v>1112</v>
      </c>
      <c r="U876" s="1" t="s">
        <v>34</v>
      </c>
      <c r="V876" s="1" t="s">
        <v>35</v>
      </c>
      <c r="W876" s="1" t="s">
        <v>36</v>
      </c>
      <c r="X876" s="1" t="s">
        <v>37</v>
      </c>
      <c r="Y876" s="1" t="str">
        <f aca="false">CONCATENATE(U876,T876,AA876,AA876,AA876,AA876,AA876,A876,X876,Z876,V876,E876,W876,G876)</f>
        <v>&lt;LI&gt; &lt;A HREF="http://freepages.genealogy.rootsweb.com/~springport/pictures_8/00000875.jpg"&gt;Union Springs&lt;/A&gt;  Union Springs.  View near Castelli's. About 1935? Photo by L.V. Doremus?  Lake Flooding.</v>
      </c>
      <c r="Z876" s="1" t="str">
        <f aca="false">IF(B876="psd","jpg",B876)</f>
        <v>jpg</v>
      </c>
      <c r="AA876" s="3" t="n">
        <v>0</v>
      </c>
    </row>
    <row r="877" customFormat="false" ht="14.65" hidden="false" customHeight="false" outlineLevel="0" collapsed="false">
      <c r="A877" s="2" t="n">
        <v>876</v>
      </c>
      <c r="B877" s="2" t="s">
        <v>26</v>
      </c>
      <c r="C877" s="1" t="s">
        <v>1011</v>
      </c>
      <c r="E877" s="1" t="s">
        <v>160</v>
      </c>
      <c r="G877" s="1" t="s">
        <v>1236</v>
      </c>
      <c r="T877" s="1" t="s">
        <v>1112</v>
      </c>
      <c r="U877" s="1" t="s">
        <v>34</v>
      </c>
      <c r="V877" s="1" t="s">
        <v>35</v>
      </c>
      <c r="W877" s="1" t="s">
        <v>36</v>
      </c>
      <c r="X877" s="1" t="s">
        <v>37</v>
      </c>
      <c r="Y877" s="1" t="str">
        <f aca="false">CONCATENATE(U877,T877,AA877,AA877,AA877,AA877,AA877,A877,X877,Z877,V877,E877,W877,G877)</f>
        <v>&lt;LI&gt; &lt;A HREF="http://freepages.genealogy.rootsweb.com/~springport/pictures_8/00000876.jpg"&gt;Union Springs&lt;/A&gt;  Union Springs.  View near Castelli's. (Back of 875) About 1935? Photo by L.V. Doremus?  Lake Flooding.</v>
      </c>
      <c r="Z877" s="1" t="str">
        <f aca="false">IF(B877="psd","jpg",B877)</f>
        <v>jpg</v>
      </c>
      <c r="AA877" s="3" t="n">
        <v>0</v>
      </c>
    </row>
    <row r="878" customFormat="false" ht="14.65" hidden="false" customHeight="false" outlineLevel="0" collapsed="false">
      <c r="A878" s="2" t="n">
        <v>877</v>
      </c>
      <c r="B878" s="2" t="s">
        <v>26</v>
      </c>
      <c r="C878" s="1" t="s">
        <v>1011</v>
      </c>
      <c r="E878" s="1" t="s">
        <v>160</v>
      </c>
      <c r="G878" s="1" t="s">
        <v>1237</v>
      </c>
      <c r="T878" s="1" t="s">
        <v>1112</v>
      </c>
      <c r="U878" s="1" t="s">
        <v>34</v>
      </c>
      <c r="V878" s="1" t="s">
        <v>35</v>
      </c>
      <c r="W878" s="1" t="s">
        <v>36</v>
      </c>
      <c r="X878" s="1" t="s">
        <v>37</v>
      </c>
      <c r="Y878" s="1" t="str">
        <f aca="false">CONCATENATE(U878,T878,AA878,AA878,AA878,AA878,AA878,A878,X878,Z878,V878,E878,W878,G878)</f>
        <v>&lt;LI&gt; &lt;A HREF="http://freepages.genealogy.rootsweb.com/~springport/pictures_8/00000877.jpg"&gt;Union Springs&lt;/A&gt;  Union Springs.  Storehouse Photo by L.V. Doremus?</v>
      </c>
      <c r="Z878" s="1" t="str">
        <f aca="false">IF(B878="psd","jpg",B878)</f>
        <v>jpg</v>
      </c>
      <c r="AA878" s="3" t="n">
        <v>0</v>
      </c>
    </row>
    <row r="879" customFormat="false" ht="14.65" hidden="false" customHeight="false" outlineLevel="0" collapsed="false">
      <c r="A879" s="2" t="n">
        <v>878</v>
      </c>
      <c r="B879" s="2" t="s">
        <v>26</v>
      </c>
      <c r="C879" s="1" t="s">
        <v>1011</v>
      </c>
      <c r="E879" s="1" t="s">
        <v>160</v>
      </c>
      <c r="G879" s="1" t="s">
        <v>1238</v>
      </c>
      <c r="T879" s="1" t="s">
        <v>1112</v>
      </c>
      <c r="U879" s="1" t="s">
        <v>34</v>
      </c>
      <c r="V879" s="1" t="s">
        <v>35</v>
      </c>
      <c r="W879" s="1" t="s">
        <v>36</v>
      </c>
      <c r="X879" s="1" t="s">
        <v>37</v>
      </c>
      <c r="Y879" s="1" t="str">
        <f aca="false">CONCATENATE(U879,T879,AA879,AA879,AA879,AA879,AA879,A879,X879,Z879,V879,E879,W879,G879)</f>
        <v>&lt;LI&gt; &lt;A HREF="http://freepages.genealogy.rootsweb.com/~springport/pictures_8/00000878.jpg"&gt;Union Springs&lt;/A&gt;  Union Springs.  Storehouse fire 2/18/1949</v>
      </c>
      <c r="Z879" s="1" t="str">
        <f aca="false">IF(B879="psd","jpg",B879)</f>
        <v>jpg</v>
      </c>
      <c r="AA879" s="3" t="n">
        <v>0</v>
      </c>
    </row>
    <row r="880" customFormat="false" ht="14.65" hidden="false" customHeight="false" outlineLevel="0" collapsed="false">
      <c r="A880" s="2" t="n">
        <v>879</v>
      </c>
      <c r="B880" s="2" t="s">
        <v>26</v>
      </c>
      <c r="C880" s="1" t="s">
        <v>1011</v>
      </c>
      <c r="E880" s="1" t="s">
        <v>160</v>
      </c>
      <c r="G880" s="1" t="s">
        <v>1239</v>
      </c>
      <c r="T880" s="1" t="s">
        <v>1112</v>
      </c>
      <c r="U880" s="1" t="s">
        <v>34</v>
      </c>
      <c r="V880" s="1" t="s">
        <v>35</v>
      </c>
      <c r="W880" s="1" t="s">
        <v>36</v>
      </c>
      <c r="X880" s="1" t="s">
        <v>37</v>
      </c>
      <c r="Y880" s="1" t="str">
        <f aca="false">CONCATENATE(U880,T880,AA880,AA880,AA880,AA880,AA880,A880,X880,Z880,V880,E880,W880,G880)</f>
        <v>&lt;LI&gt; &lt;A HREF="http://freepages.genealogy.rootsweb.com/~springport/pictures_8/00000879.jpg"&gt;Union Springs&lt;/A&gt;  Union Springs.  Storehouse fire 2/18/1949 (back of photo)</v>
      </c>
      <c r="Z880" s="1" t="str">
        <f aca="false">IF(B880="psd","jpg",B880)</f>
        <v>jpg</v>
      </c>
      <c r="AA880" s="3" t="n">
        <v>0</v>
      </c>
    </row>
    <row r="881" customFormat="false" ht="14.65" hidden="false" customHeight="false" outlineLevel="0" collapsed="false">
      <c r="A881" s="2" t="n">
        <v>880</v>
      </c>
      <c r="B881" s="2" t="s">
        <v>26</v>
      </c>
      <c r="C881" s="1" t="s">
        <v>1011</v>
      </c>
      <c r="E881" s="1" t="s">
        <v>160</v>
      </c>
      <c r="G881" s="1" t="s">
        <v>1240</v>
      </c>
      <c r="T881" s="1" t="s">
        <v>1112</v>
      </c>
      <c r="U881" s="1" t="s">
        <v>34</v>
      </c>
      <c r="V881" s="1" t="s">
        <v>35</v>
      </c>
      <c r="W881" s="1" t="s">
        <v>36</v>
      </c>
      <c r="X881" s="1" t="s">
        <v>37</v>
      </c>
      <c r="Y881" s="1" t="str">
        <f aca="false">CONCATENATE(U881,T881,AA881,AA881,AA881,AA881,AA881,A881,X881,Z881,V881,E881,W881,G881)</f>
        <v>&lt;LI&gt; &lt;A HREF="http://freepages.genealogy.rootsweb.com/~springport/pictures_8/00000880.jpg"&gt;Union Springs&lt;/A&gt;  Union Springs.  Storehouse fire 2/18/1949.</v>
      </c>
      <c r="Z881" s="1" t="str">
        <f aca="false">IF(B881="psd","jpg",B881)</f>
        <v>jpg</v>
      </c>
      <c r="AA881" s="3" t="n">
        <v>0</v>
      </c>
    </row>
    <row r="882" customFormat="false" ht="14.65" hidden="false" customHeight="false" outlineLevel="0" collapsed="false">
      <c r="A882" s="2" t="n">
        <v>881</v>
      </c>
      <c r="B882" s="2" t="s">
        <v>26</v>
      </c>
      <c r="C882" s="1" t="s">
        <v>1011</v>
      </c>
      <c r="E882" s="1" t="s">
        <v>160</v>
      </c>
      <c r="G882" s="1" t="s">
        <v>1233</v>
      </c>
      <c r="T882" s="1" t="s">
        <v>1112</v>
      </c>
      <c r="U882" s="1" t="s">
        <v>34</v>
      </c>
      <c r="V882" s="1" t="s">
        <v>35</v>
      </c>
      <c r="W882" s="1" t="s">
        <v>36</v>
      </c>
      <c r="X882" s="1" t="s">
        <v>37</v>
      </c>
      <c r="Y882" s="1" t="str">
        <f aca="false">CONCATENATE(U882,T882,AA882,AA882,AA882,AA882,AA882,A882,X882,Z882,V882,E882,W882,G882)</f>
        <v>&lt;LI&gt; &lt;A HREF="http://freepages.genealogy.rootsweb.com/~springport/pictures_8/00000881.jpg"&gt;Union Springs&lt;/A&gt;  Union Springs.  View near Castelli's. About 1935? Photo by L.V. Doremus?  Lake Flooding.</v>
      </c>
      <c r="Z882" s="1" t="str">
        <f aca="false">IF(B882="psd","jpg",B882)</f>
        <v>jpg</v>
      </c>
      <c r="AA882" s="3" t="n">
        <v>0</v>
      </c>
    </row>
    <row r="883" customFormat="false" ht="14.65" hidden="false" customHeight="false" outlineLevel="0" collapsed="false">
      <c r="A883" s="2" t="n">
        <v>882</v>
      </c>
      <c r="B883" s="2" t="s">
        <v>26</v>
      </c>
      <c r="C883" s="1" t="s">
        <v>1011</v>
      </c>
      <c r="E883" s="1" t="s">
        <v>160</v>
      </c>
      <c r="G883" s="1" t="s">
        <v>1241</v>
      </c>
      <c r="T883" s="1" t="s">
        <v>1112</v>
      </c>
      <c r="U883" s="1" t="s">
        <v>34</v>
      </c>
      <c r="V883" s="1" t="s">
        <v>35</v>
      </c>
      <c r="W883" s="1" t="s">
        <v>36</v>
      </c>
      <c r="X883" s="1" t="s">
        <v>37</v>
      </c>
      <c r="Y883" s="1" t="str">
        <f aca="false">CONCATENATE(U883,T883,AA883,AA883,AA883,AA883,AA883,A883,X883,Z883,V883,E883,W883,G883)</f>
        <v>&lt;LI&gt; &lt;A HREF="http://freepages.genealogy.rootsweb.com/~springport/pictures_8/00000882.jpg"&gt;Union Springs&lt;/A&gt;  Frontenac Island.  View South from island.  Photo by L.V. Doremus.  1929-30?. (note man behind tree in center of picture)</v>
      </c>
      <c r="Z883" s="1" t="str">
        <f aca="false">IF(B883="psd","jpg",B883)</f>
        <v>jpg</v>
      </c>
      <c r="AA883" s="3" t="n">
        <v>0</v>
      </c>
    </row>
    <row r="884" customFormat="false" ht="14.65" hidden="false" customHeight="false" outlineLevel="0" collapsed="false">
      <c r="A884" s="2" t="n">
        <v>883</v>
      </c>
      <c r="B884" s="2" t="s">
        <v>26</v>
      </c>
      <c r="C884" s="1" t="s">
        <v>1011</v>
      </c>
      <c r="E884" s="1" t="s">
        <v>160</v>
      </c>
      <c r="G884" s="1" t="s">
        <v>1242</v>
      </c>
      <c r="T884" s="1" t="s">
        <v>1112</v>
      </c>
      <c r="U884" s="1" t="s">
        <v>34</v>
      </c>
      <c r="V884" s="1" t="s">
        <v>35</v>
      </c>
      <c r="W884" s="1" t="s">
        <v>36</v>
      </c>
      <c r="X884" s="1" t="s">
        <v>37</v>
      </c>
      <c r="Y884" s="1" t="str">
        <f aca="false">CONCATENATE(U884,T884,AA884,AA884,AA884,AA884,AA884,A884,X884,Z884,V884,E884,W884,G884)</f>
        <v>&lt;LI&gt; &lt;A HREF="http://freepages.genealogy.rootsweb.com/~springport/pictures_8/00000883.jpg"&gt;Union Springs&lt;/A&gt;  Frontenac Island.  View North from island.  Photo by L.V. Doremus.  1929-30?.</v>
      </c>
      <c r="Z884" s="1" t="str">
        <f aca="false">IF(B884="psd","jpg",B884)</f>
        <v>jpg</v>
      </c>
      <c r="AA884" s="3" t="n">
        <v>0</v>
      </c>
    </row>
    <row r="885" customFormat="false" ht="14.65" hidden="false" customHeight="false" outlineLevel="0" collapsed="false">
      <c r="A885" s="2" t="n">
        <v>884</v>
      </c>
      <c r="B885" s="2" t="s">
        <v>26</v>
      </c>
      <c r="C885" s="1" t="s">
        <v>1011</v>
      </c>
      <c r="E885" s="1" t="s">
        <v>160</v>
      </c>
      <c r="G885" s="1" t="s">
        <v>1243</v>
      </c>
      <c r="T885" s="1" t="s">
        <v>1112</v>
      </c>
      <c r="U885" s="1" t="s">
        <v>34</v>
      </c>
      <c r="V885" s="1" t="s">
        <v>35</v>
      </c>
      <c r="W885" s="1" t="s">
        <v>36</v>
      </c>
      <c r="X885" s="1" t="s">
        <v>37</v>
      </c>
      <c r="Y885" s="1" t="str">
        <f aca="false">CONCATENATE(U885,T885,AA885,AA885,AA885,AA885,AA885,A885,X885,Z885,V885,E885,W885,G885)</f>
        <v>&lt;LI&gt; &lt;A HREF="http://freepages.genealogy.rootsweb.com/~springport/pictures_8/00000884.jpg"&gt;Union Springs&lt;/A&gt;  Frontenac Island postcard.  Pub by L.V. Doremus.</v>
      </c>
      <c r="Z885" s="1" t="str">
        <f aca="false">IF(B885="psd","jpg",B885)</f>
        <v>jpg</v>
      </c>
      <c r="AA885" s="3" t="n">
        <v>0</v>
      </c>
    </row>
    <row r="886" customFormat="false" ht="14.65" hidden="false" customHeight="false" outlineLevel="0" collapsed="false">
      <c r="A886" s="2" t="n">
        <v>885</v>
      </c>
      <c r="B886" s="2" t="s">
        <v>26</v>
      </c>
      <c r="C886" s="1" t="s">
        <v>1011</v>
      </c>
      <c r="E886" s="1" t="s">
        <v>160</v>
      </c>
      <c r="G886" s="1" t="s">
        <v>1244</v>
      </c>
      <c r="T886" s="1" t="s">
        <v>1112</v>
      </c>
      <c r="U886" s="1" t="s">
        <v>34</v>
      </c>
      <c r="V886" s="1" t="s">
        <v>35</v>
      </c>
      <c r="W886" s="1" t="s">
        <v>36</v>
      </c>
      <c r="X886" s="1" t="s">
        <v>37</v>
      </c>
      <c r="Y886" s="1" t="str">
        <f aca="false">CONCATENATE(U886,T886,AA886,AA886,AA886,AA886,AA886,A886,X886,Z886,V886,E886,W886,G886)</f>
        <v>&lt;LI&gt; &lt;A HREF="http://freepages.genealogy.rootsweb.com/~springport/pictures_8/00000885.jpg"&gt;Union Springs&lt;/A&gt;  Frontenac Island postcard.  Pub by W. J Warrick, Cayuga NY.</v>
      </c>
      <c r="Z886" s="1" t="str">
        <f aca="false">IF(B886="psd","jpg",B886)</f>
        <v>jpg</v>
      </c>
      <c r="AA886" s="3" t="n">
        <v>0</v>
      </c>
    </row>
    <row r="887" customFormat="false" ht="14.65" hidden="false" customHeight="false" outlineLevel="0" collapsed="false">
      <c r="A887" s="2" t="n">
        <v>886</v>
      </c>
      <c r="B887" s="2" t="s">
        <v>26</v>
      </c>
      <c r="C887" s="1" t="s">
        <v>1011</v>
      </c>
      <c r="E887" s="1" t="s">
        <v>160</v>
      </c>
      <c r="G887" s="1" t="s">
        <v>1245</v>
      </c>
      <c r="T887" s="1" t="s">
        <v>1112</v>
      </c>
      <c r="U887" s="1" t="s">
        <v>34</v>
      </c>
      <c r="V887" s="1" t="s">
        <v>35</v>
      </c>
      <c r="W887" s="1" t="s">
        <v>36</v>
      </c>
      <c r="X887" s="1" t="s">
        <v>37</v>
      </c>
      <c r="Y887" s="1" t="str">
        <f aca="false">CONCATENATE(U887,T887,AA887,AA887,AA887,AA887,AA887,A887,X887,Z887,V887,E887,W887,G887)</f>
        <v>&lt;LI&gt; &lt;A HREF="http://freepages.genealogy.rootsweb.com/~springport/pictures_8/00000886.jpg"&gt;Union Springs&lt;/A&gt;  Frontenac Island postcard.  Pub by Henry Morgan, Aurora.</v>
      </c>
      <c r="Z887" s="1" t="str">
        <f aca="false">IF(B887="psd","jpg",B887)</f>
        <v>jpg</v>
      </c>
      <c r="AA887" s="3" t="n">
        <v>0</v>
      </c>
    </row>
    <row r="888" customFormat="false" ht="14.65" hidden="false" customHeight="false" outlineLevel="0" collapsed="false">
      <c r="A888" s="2" t="n">
        <v>887</v>
      </c>
      <c r="B888" s="2" t="s">
        <v>26</v>
      </c>
      <c r="C888" s="1" t="s">
        <v>1011</v>
      </c>
      <c r="E888" s="1" t="s">
        <v>139</v>
      </c>
      <c r="G888" s="1" t="s">
        <v>1246</v>
      </c>
      <c r="T888" s="1" t="s">
        <v>1112</v>
      </c>
      <c r="U888" s="1" t="s">
        <v>34</v>
      </c>
      <c r="V888" s="1" t="s">
        <v>35</v>
      </c>
      <c r="W888" s="1" t="s">
        <v>36</v>
      </c>
      <c r="X888" s="1" t="s">
        <v>37</v>
      </c>
      <c r="Y888" s="1" t="str">
        <f aca="false">CONCATENATE(U888,T888,AA888,AA888,AA888,AA888,AA888,A888,X888,Z888,V888,E888,W888,G888)</f>
        <v>&lt;LI&gt; &lt;A HREF="http://freepages.genealogy.rootsweb.com/~springport/pictures_8/00000887.jpg"&gt;Owasco Lake&lt;/A&gt;  Map of Owasco lake with locations.</v>
      </c>
      <c r="Z888" s="1" t="str">
        <f aca="false">IF(B888="psd","jpg",B888)</f>
        <v>jpg</v>
      </c>
      <c r="AA888" s="3" t="n">
        <v>0</v>
      </c>
    </row>
    <row r="889" customFormat="false" ht="14.65" hidden="false" customHeight="false" outlineLevel="0" collapsed="false">
      <c r="A889" s="2" t="n">
        <v>888</v>
      </c>
      <c r="B889" s="2" t="s">
        <v>26</v>
      </c>
      <c r="C889" s="1" t="s">
        <v>1011</v>
      </c>
      <c r="E889" s="1" t="s">
        <v>64</v>
      </c>
      <c r="G889" s="1" t="s">
        <v>1247</v>
      </c>
      <c r="T889" s="1" t="s">
        <v>1112</v>
      </c>
      <c r="U889" s="1" t="s">
        <v>34</v>
      </c>
      <c r="V889" s="1" t="s">
        <v>35</v>
      </c>
      <c r="W889" s="1" t="s">
        <v>36</v>
      </c>
      <c r="X889" s="1" t="s">
        <v>37</v>
      </c>
      <c r="Y889" s="1" t="str">
        <f aca="false">CONCATENATE(U889,T889,AA889,AA889,AA889,AA889,AA889,A889,X889,Z889,V889,E889,W889,G889)</f>
        <v>&lt;LI&gt; &lt;A HREF="http://freepages.genealogy.rootsweb.com/~springport/pictures_8/00000888.jpg"&gt;Cayuga Lake&lt;/A&gt;  John King's Ferry.  Article from Citizen? date unknown.</v>
      </c>
      <c r="Z889" s="1" t="str">
        <f aca="false">IF(B889="psd","jpg",B889)</f>
        <v>jpg</v>
      </c>
      <c r="AA889" s="3" t="n">
        <v>0</v>
      </c>
    </row>
    <row r="890" customFormat="false" ht="14.65" hidden="false" customHeight="false" outlineLevel="0" collapsed="false">
      <c r="A890" s="2" t="n">
        <v>889</v>
      </c>
      <c r="B890" s="2" t="s">
        <v>26</v>
      </c>
      <c r="C890" s="1" t="s">
        <v>1011</v>
      </c>
      <c r="E890" s="1" t="s">
        <v>64</v>
      </c>
      <c r="G890" s="1" t="s">
        <v>1248</v>
      </c>
      <c r="T890" s="1" t="s">
        <v>1112</v>
      </c>
      <c r="U890" s="1" t="s">
        <v>34</v>
      </c>
      <c r="V890" s="1" t="s">
        <v>35</v>
      </c>
      <c r="W890" s="1" t="s">
        <v>36</v>
      </c>
      <c r="X890" s="1" t="s">
        <v>37</v>
      </c>
      <c r="Y890" s="1" t="str">
        <f aca="false">CONCATENATE(U890,T890,AA890,AA890,AA890,AA890,AA890,A890,X890,Z890,V890,E890,W890,G890)</f>
        <v>&lt;LI&gt; &lt;A HREF="http://freepages.genealogy.rootsweb.com/~springport/pictures_8/00000889.jpg"&gt;Cayuga Lake&lt;/A&gt;  Cayuga Lake Transportation Company 1905  schedule.</v>
      </c>
      <c r="Z890" s="1" t="str">
        <f aca="false">IF(B890="psd","jpg",B890)</f>
        <v>jpg</v>
      </c>
      <c r="AA890" s="3" t="n">
        <v>0</v>
      </c>
    </row>
    <row r="891" customFormat="false" ht="14.65" hidden="false" customHeight="false" outlineLevel="0" collapsed="false">
      <c r="A891" s="2" t="n">
        <v>890</v>
      </c>
      <c r="B891" s="2" t="s">
        <v>26</v>
      </c>
      <c r="C891" s="1" t="s">
        <v>1011</v>
      </c>
      <c r="E891" s="1" t="s">
        <v>64</v>
      </c>
      <c r="G891" s="1" t="s">
        <v>1249</v>
      </c>
      <c r="T891" s="1" t="s">
        <v>1112</v>
      </c>
      <c r="U891" s="1" t="s">
        <v>34</v>
      </c>
      <c r="V891" s="1" t="s">
        <v>35</v>
      </c>
      <c r="W891" s="1" t="s">
        <v>36</v>
      </c>
      <c r="X891" s="1" t="s">
        <v>37</v>
      </c>
      <c r="Y891" s="1" t="str">
        <f aca="false">CONCATENATE(U891,T891,AA891,AA891,AA891,AA891,AA891,A891,X891,Z891,V891,E891,W891,G891)</f>
        <v>&lt;LI&gt; &lt;A HREF="http://freepages.genealogy.rootsweb.com/~springport/pictures_8/00000890.jpg"&gt;Cayuga Lake&lt;/A&gt;  Frontenac 1892 news article.</v>
      </c>
      <c r="Z891" s="1" t="str">
        <f aca="false">IF(B891="psd","jpg",B891)</f>
        <v>jpg</v>
      </c>
      <c r="AA891" s="3" t="n">
        <v>0</v>
      </c>
    </row>
    <row r="892" customFormat="false" ht="14.65" hidden="false" customHeight="false" outlineLevel="0" collapsed="false">
      <c r="A892" s="2" t="n">
        <v>891</v>
      </c>
      <c r="B892" s="2" t="s">
        <v>26</v>
      </c>
      <c r="C892" s="1" t="s">
        <v>1011</v>
      </c>
      <c r="E892" s="1" t="s">
        <v>64</v>
      </c>
      <c r="G892" s="1" t="s">
        <v>1250</v>
      </c>
      <c r="T892" s="1" t="s">
        <v>1112</v>
      </c>
      <c r="U892" s="1" t="s">
        <v>34</v>
      </c>
      <c r="V892" s="1" t="s">
        <v>35</v>
      </c>
      <c r="W892" s="1" t="s">
        <v>36</v>
      </c>
      <c r="X892" s="1" t="s">
        <v>37</v>
      </c>
      <c r="Y892" s="1" t="str">
        <f aca="false">CONCATENATE(U892,T892,AA892,AA892,AA892,AA892,AA892,A892,X892,Z892,V892,E892,W892,G892)</f>
        <v>&lt;LI&gt; &lt;A HREF="http://freepages.genealogy.rootsweb.com/~springport/pictures_8/00000891.jpg"&gt;Cayuga Lake&lt;/A&gt;  Frontenac.  article: "Old Steamer Salvaged for Scrap Metal" 1942.</v>
      </c>
      <c r="Z892" s="1" t="str">
        <f aca="false">IF(B892="psd","jpg",B892)</f>
        <v>jpg</v>
      </c>
      <c r="AA892" s="3" t="n">
        <v>0</v>
      </c>
    </row>
    <row r="893" customFormat="false" ht="14.65" hidden="false" customHeight="false" outlineLevel="0" collapsed="false">
      <c r="A893" s="2" t="n">
        <v>892</v>
      </c>
      <c r="B893" s="2" t="s">
        <v>26</v>
      </c>
      <c r="C893" s="1" t="s">
        <v>1011</v>
      </c>
      <c r="E893" s="1" t="s">
        <v>64</v>
      </c>
      <c r="G893" s="1" t="s">
        <v>1251</v>
      </c>
      <c r="T893" s="1" t="s">
        <v>1112</v>
      </c>
      <c r="U893" s="1" t="s">
        <v>34</v>
      </c>
      <c r="V893" s="1" t="s">
        <v>35</v>
      </c>
      <c r="W893" s="1" t="s">
        <v>36</v>
      </c>
      <c r="X893" s="1" t="s">
        <v>37</v>
      </c>
      <c r="Y893" s="1" t="str">
        <f aca="false">CONCATENATE(U893,T893,AA893,AA893,AA893,AA893,AA893,A893,X893,Z893,V893,E893,W893,G893)</f>
        <v>&lt;LI&gt; &lt;A HREF="http://freepages.genealogy.rootsweb.com/~springport/pictures_8/00000892.jpg"&gt;Cayuga Lake&lt;/A&gt;  Busy Bee news article 1976/ by kate Sharpstein.</v>
      </c>
      <c r="Z893" s="1" t="str">
        <f aca="false">IF(B893="psd","jpg",B893)</f>
        <v>jpg</v>
      </c>
      <c r="AA893" s="3" t="n">
        <v>0</v>
      </c>
    </row>
    <row r="894" customFormat="false" ht="14.65" hidden="false" customHeight="false" outlineLevel="0" collapsed="false">
      <c r="A894" s="2" t="n">
        <v>893</v>
      </c>
      <c r="B894" s="2" t="s">
        <v>26</v>
      </c>
      <c r="C894" s="1" t="s">
        <v>1011</v>
      </c>
      <c r="E894" s="1" t="s">
        <v>64</v>
      </c>
      <c r="G894" s="1" t="s">
        <v>1252</v>
      </c>
      <c r="T894" s="1" t="s">
        <v>1112</v>
      </c>
      <c r="U894" s="1" t="s">
        <v>34</v>
      </c>
      <c r="V894" s="1" t="s">
        <v>35</v>
      </c>
      <c r="W894" s="1" t="s">
        <v>36</v>
      </c>
      <c r="X894" s="1" t="s">
        <v>37</v>
      </c>
      <c r="Y894" s="1" t="str">
        <f aca="false">CONCATENATE(U894,T894,AA894,AA894,AA894,AA894,AA894,A894,X894,Z894,V894,E894,W894,G894)</f>
        <v>&lt;LI&gt; &lt;A HREF="http://freepages.genealogy.rootsweb.com/~springport/pictures_8/00000893.jpg"&gt;Cayuga Lake&lt;/A&gt;  Ferry Busy Bee.</v>
      </c>
      <c r="Z894" s="1" t="str">
        <f aca="false">IF(B894="psd","jpg",B894)</f>
        <v>jpg</v>
      </c>
      <c r="AA894" s="3" t="n">
        <v>0</v>
      </c>
    </row>
    <row r="895" customFormat="false" ht="14.65" hidden="false" customHeight="false" outlineLevel="0" collapsed="false">
      <c r="A895" s="2" t="n">
        <v>894</v>
      </c>
      <c r="B895" s="2" t="s">
        <v>26</v>
      </c>
      <c r="C895" s="1" t="s">
        <v>1011</v>
      </c>
      <c r="E895" s="1" t="s">
        <v>64</v>
      </c>
      <c r="G895" s="1" t="s">
        <v>1253</v>
      </c>
      <c r="T895" s="1" t="s">
        <v>1112</v>
      </c>
      <c r="U895" s="1" t="s">
        <v>34</v>
      </c>
      <c r="V895" s="1" t="s">
        <v>35</v>
      </c>
      <c r="W895" s="1" t="s">
        <v>36</v>
      </c>
      <c r="X895" s="1" t="s">
        <v>37</v>
      </c>
      <c r="Y895" s="1" t="str">
        <f aca="false">CONCATENATE(U895,T895,AA895,AA895,AA895,AA895,AA895,A895,X895,Z895,V895,E895,W895,G895)</f>
        <v>&lt;LI&gt; &lt;A HREF="http://freepages.genealogy.rootsweb.com/~springport/pictures_8/00000894.jpg"&gt;Cayuga Lake&lt;/A&gt;  Steamer Iroquois (bad picture quality)</v>
      </c>
      <c r="Z895" s="1" t="str">
        <f aca="false">IF(B895="psd","jpg",B895)</f>
        <v>jpg</v>
      </c>
      <c r="AA895" s="3" t="n">
        <v>0</v>
      </c>
    </row>
    <row r="896" customFormat="false" ht="14.65" hidden="false" customHeight="false" outlineLevel="0" collapsed="false">
      <c r="A896" s="2" t="n">
        <v>895</v>
      </c>
      <c r="B896" s="2" t="s">
        <v>26</v>
      </c>
      <c r="C896" s="1" t="s">
        <v>1011</v>
      </c>
      <c r="E896" s="1" t="s">
        <v>64</v>
      </c>
      <c r="G896" s="1" t="s">
        <v>1254</v>
      </c>
      <c r="T896" s="1" t="s">
        <v>1112</v>
      </c>
      <c r="U896" s="1" t="s">
        <v>34</v>
      </c>
      <c r="V896" s="1" t="s">
        <v>35</v>
      </c>
      <c r="W896" s="1" t="s">
        <v>36</v>
      </c>
      <c r="X896" s="1" t="s">
        <v>37</v>
      </c>
      <c r="Y896" s="1" t="str">
        <f aca="false">CONCATENATE(U896,T896,AA896,AA896,AA896,AA896,AA896,A896,X896,Z896,V896,E896,W896,G896)</f>
        <v>&lt;LI&gt; &lt;A HREF="http://freepages.genealogy.rootsweb.com/~springport/pictures_8/00000895.jpg"&gt;Cayuga Lake&lt;/A&gt;  Steamboats and Ferry article by Gordon Cummingas 1/31/1990, Genoa King Ferry Tribune.</v>
      </c>
      <c r="Z896" s="1" t="str">
        <f aca="false">IF(B896="psd","jpg",B896)</f>
        <v>jpg</v>
      </c>
      <c r="AA896" s="3" t="n">
        <v>0</v>
      </c>
    </row>
    <row r="897" customFormat="false" ht="14.65" hidden="false" customHeight="false" outlineLevel="0" collapsed="false">
      <c r="A897" s="2" t="n">
        <v>896</v>
      </c>
      <c r="B897" s="2" t="s">
        <v>26</v>
      </c>
      <c r="C897" s="1" t="s">
        <v>1011</v>
      </c>
      <c r="E897" s="1" t="s">
        <v>64</v>
      </c>
      <c r="G897" s="1" t="s">
        <v>1255</v>
      </c>
      <c r="T897" s="1" t="s">
        <v>1112</v>
      </c>
      <c r="U897" s="1" t="s">
        <v>34</v>
      </c>
      <c r="V897" s="1" t="s">
        <v>35</v>
      </c>
      <c r="W897" s="1" t="s">
        <v>36</v>
      </c>
      <c r="X897" s="1" t="s">
        <v>37</v>
      </c>
      <c r="Y897" s="1" t="str">
        <f aca="false">CONCATENATE(U897,T897,AA897,AA897,AA897,AA897,AA897,A897,X897,Z897,V897,E897,W897,G897)</f>
        <v>&lt;LI&gt; &lt;A HREF="http://freepages.genealogy.rootsweb.com/~springport/pictures_8/00000896.jpg"&gt;Cayuga Lake&lt;/A&gt;  Steamboating list of authorized ferries dating to 1805.</v>
      </c>
      <c r="Z897" s="1" t="str">
        <f aca="false">IF(B897="psd","jpg",B897)</f>
        <v>jpg</v>
      </c>
      <c r="AA897" s="3" t="n">
        <v>0</v>
      </c>
    </row>
    <row r="898" customFormat="false" ht="14.65" hidden="false" customHeight="false" outlineLevel="0" collapsed="false">
      <c r="A898" s="2" t="n">
        <v>897</v>
      </c>
      <c r="B898" s="2" t="s">
        <v>26</v>
      </c>
      <c r="C898" s="1" t="s">
        <v>1011</v>
      </c>
      <c r="E898" s="1" t="s">
        <v>64</v>
      </c>
      <c r="G898" s="1" t="s">
        <v>1256</v>
      </c>
      <c r="T898" s="1" t="s">
        <v>1112</v>
      </c>
      <c r="U898" s="1" t="s">
        <v>34</v>
      </c>
      <c r="V898" s="1" t="s">
        <v>35</v>
      </c>
      <c r="W898" s="1" t="s">
        <v>36</v>
      </c>
      <c r="X898" s="1" t="s">
        <v>37</v>
      </c>
      <c r="Y898" s="1" t="str">
        <f aca="false">CONCATENATE(U898,T898,AA898,AA898,AA898,AA898,AA898,A898,X898,Z898,V898,E898,W898,G898)</f>
        <v>&lt;LI&gt; &lt;A HREF="http://freepages.genealogy.rootsweb.com/~springport/pictures_8/00000897.jpg"&gt;Cayuga Lake&lt;/A&gt;  Steamboating article 6/1/1975 by Shiela Tucker.</v>
      </c>
      <c r="Z898" s="1" t="str">
        <f aca="false">IF(B898="psd","jpg",B898)</f>
        <v>jpg</v>
      </c>
      <c r="AA898" s="3" t="n">
        <v>0</v>
      </c>
    </row>
    <row r="899" customFormat="false" ht="14.65" hidden="false" customHeight="false" outlineLevel="0" collapsed="false">
      <c r="A899" s="2" t="n">
        <v>898</v>
      </c>
      <c r="B899" s="2" t="s">
        <v>26</v>
      </c>
      <c r="E899" s="1" t="s">
        <v>139</v>
      </c>
      <c r="G899" s="1" t="s">
        <v>1257</v>
      </c>
      <c r="T899" s="1" t="s">
        <v>1112</v>
      </c>
      <c r="U899" s="1" t="s">
        <v>34</v>
      </c>
      <c r="V899" s="1" t="s">
        <v>35</v>
      </c>
      <c r="W899" s="1" t="s">
        <v>36</v>
      </c>
      <c r="X899" s="1" t="s">
        <v>37</v>
      </c>
      <c r="Y899" s="1" t="str">
        <f aca="false">CONCATENATE(U899,T899,AA899,AA899,AA899,AA899,AA899,A899,X899,Z899,V899,E899,W899,G899)</f>
        <v>&lt;LI&gt; &lt;A HREF="http://freepages.genealogy.rootsweb.com/~springport/pictures_8/00000898.jpg"&gt;Owasco Lake&lt;/A&gt;  Outlet at Emerson Park showing ice harvesting.  Compare to 899.</v>
      </c>
      <c r="Z899" s="1" t="str">
        <f aca="false">IF(B899="psd","jpg",B899)</f>
        <v>jpg</v>
      </c>
      <c r="AA899" s="3" t="n">
        <v>0</v>
      </c>
    </row>
    <row r="900" customFormat="false" ht="14.65" hidden="false" customHeight="false" outlineLevel="0" collapsed="false">
      <c r="A900" s="2" t="n">
        <v>899</v>
      </c>
      <c r="B900" s="2" t="s">
        <v>26</v>
      </c>
      <c r="E900" s="1" t="s">
        <v>139</v>
      </c>
      <c r="G900" s="1" t="s">
        <v>1258</v>
      </c>
      <c r="T900" s="1" t="s">
        <v>1112</v>
      </c>
      <c r="U900" s="1" t="s">
        <v>34</v>
      </c>
      <c r="V900" s="1" t="s">
        <v>35</v>
      </c>
      <c r="W900" s="1" t="s">
        <v>36</v>
      </c>
      <c r="X900" s="1" t="s">
        <v>37</v>
      </c>
      <c r="Y900" s="1" t="str">
        <f aca="false">CONCATENATE(U900,T900,AA900,AA900,AA900,AA900,AA900,A900,X900,Z900,V900,E900,W900,G900)</f>
        <v>&lt;LI&gt; &lt;A HREF="http://freepages.genealogy.rootsweb.com/~springport/pictures_8/00000899.jpg"&gt;Owasco Lake&lt;/A&gt;  Outlet at Emerson Park. (low res scan)</v>
      </c>
      <c r="Z900" s="1" t="str">
        <f aca="false">IF(B900="psd","jpg",B900)</f>
        <v>jpg</v>
      </c>
      <c r="AA900" s="3" t="n">
        <v>0</v>
      </c>
    </row>
    <row r="901" customFormat="false" ht="14.65" hidden="false" customHeight="false" outlineLevel="0" collapsed="false">
      <c r="A901" s="2" t="n">
        <v>900</v>
      </c>
      <c r="B901" s="2" t="s">
        <v>26</v>
      </c>
      <c r="C901" s="1" t="s">
        <v>1011</v>
      </c>
      <c r="E901" s="1" t="s">
        <v>64</v>
      </c>
      <c r="G901" s="1" t="s">
        <v>1259</v>
      </c>
      <c r="T901" s="1" t="s">
        <v>1260</v>
      </c>
      <c r="U901" s="1" t="s">
        <v>34</v>
      </c>
      <c r="V901" s="1" t="s">
        <v>35</v>
      </c>
      <c r="W901" s="1" t="s">
        <v>36</v>
      </c>
      <c r="X901" s="1" t="s">
        <v>37</v>
      </c>
      <c r="Y901" s="1" t="str">
        <f aca="false">CONCATENATE(U901,T901,AA901,AA901,AA901,AA901,AA901,A901,X901,Z901,V901,E901,W901,G901)</f>
        <v>&lt;LI&gt; &lt;A HREF="http://freepages.genealogy.rootsweb.com/~springport/pictures_9/00000900.jpg"&gt;Cayuga Lake&lt;/A&gt;  Ithaca.  View east? of rail buildings and east hills.</v>
      </c>
      <c r="Z901" s="1" t="str">
        <f aca="false">IF(B901="psd","jpg",B901)</f>
        <v>jpg</v>
      </c>
      <c r="AA901" s="3" t="n">
        <v>0</v>
      </c>
    </row>
    <row r="902" customFormat="false" ht="14.65" hidden="false" customHeight="false" outlineLevel="0" collapsed="false">
      <c r="A902" s="2" t="n">
        <v>901</v>
      </c>
      <c r="B902" s="2" t="s">
        <v>26</v>
      </c>
      <c r="C902" s="1" t="s">
        <v>1011</v>
      </c>
      <c r="E902" s="1" t="s">
        <v>64</v>
      </c>
      <c r="G902" s="1" t="s">
        <v>1261</v>
      </c>
      <c r="T902" s="1" t="s">
        <v>1260</v>
      </c>
      <c r="U902" s="1" t="s">
        <v>34</v>
      </c>
      <c r="V902" s="1" t="s">
        <v>35</v>
      </c>
      <c r="W902" s="1" t="s">
        <v>36</v>
      </c>
      <c r="X902" s="1" t="s">
        <v>37</v>
      </c>
      <c r="Y902" s="1" t="str">
        <f aca="false">CONCATENATE(U902,T902,AA902,AA902,AA902,AA902,AA902,A902,X902,Z902,V902,E902,W902,G902)</f>
        <v>&lt;LI&gt; &lt;A HREF="http://freepages.genealogy.rootsweb.com/~springport/pictures_9/00000901.jpg"&gt;Cayuga Lake&lt;/A&gt;  Cayuga Lake Transportation Co schedule 9/12/1895.</v>
      </c>
      <c r="Z902" s="1" t="str">
        <f aca="false">IF(B902="psd","jpg",B902)</f>
        <v>jpg</v>
      </c>
      <c r="AA902" s="3" t="n">
        <v>0</v>
      </c>
    </row>
    <row r="903" customFormat="false" ht="14.65" hidden="false" customHeight="false" outlineLevel="0" collapsed="false">
      <c r="A903" s="2" t="n">
        <v>902</v>
      </c>
      <c r="B903" s="2" t="s">
        <v>26</v>
      </c>
      <c r="C903" s="1" t="s">
        <v>1011</v>
      </c>
      <c r="E903" s="1" t="s">
        <v>64</v>
      </c>
      <c r="G903" s="1" t="s">
        <v>1262</v>
      </c>
      <c r="T903" s="1" t="s">
        <v>1260</v>
      </c>
      <c r="U903" s="1" t="s">
        <v>34</v>
      </c>
      <c r="V903" s="1" t="s">
        <v>35</v>
      </c>
      <c r="W903" s="1" t="s">
        <v>36</v>
      </c>
      <c r="X903" s="1" t="s">
        <v>37</v>
      </c>
      <c r="Y903" s="1" t="str">
        <f aca="false">CONCATENATE(U903,T903,AA903,AA903,AA903,AA903,AA903,A903,X903,Z903,V903,E903,W903,G903)</f>
        <v>&lt;LI&gt; &lt;A HREF="http://freepages.genealogy.rootsweb.com/~springport/pictures_9/00000902.jpg"&gt;Cayuga Lake&lt;/A&gt;  Busy Bee ferry.  Beached at Union Springs?</v>
      </c>
      <c r="Z903" s="1" t="str">
        <f aca="false">IF(B903="psd","jpg",B903)</f>
        <v>jpg</v>
      </c>
      <c r="AA903" s="3" t="n">
        <v>0</v>
      </c>
    </row>
    <row r="904" customFormat="false" ht="14.65" hidden="false" customHeight="false" outlineLevel="0" collapsed="false">
      <c r="A904" s="2" t="n">
        <v>903</v>
      </c>
      <c r="B904" s="2" t="s">
        <v>26</v>
      </c>
      <c r="C904" s="1" t="s">
        <v>1011</v>
      </c>
      <c r="E904" s="1" t="s">
        <v>64</v>
      </c>
      <c r="G904" s="1" t="s">
        <v>1263</v>
      </c>
      <c r="T904" s="1" t="s">
        <v>1260</v>
      </c>
      <c r="U904" s="1" t="s">
        <v>34</v>
      </c>
      <c r="V904" s="1" t="s">
        <v>35</v>
      </c>
      <c r="W904" s="1" t="s">
        <v>36</v>
      </c>
      <c r="X904" s="1" t="s">
        <v>37</v>
      </c>
      <c r="Y904" s="1" t="str">
        <f aca="false">CONCATENATE(U904,T904,AA904,AA904,AA904,AA904,AA904,A904,X904,Z904,V904,E904,W904,G904)</f>
        <v>&lt;LI&gt; &lt;A HREF="http://freepages.genealogy.rootsweb.com/~springport/pictures_9/00000903.jpg"&gt;Cayuga Lake&lt;/A&gt;  Cayuga Lake Transportation Co schedule and menu.</v>
      </c>
      <c r="Z904" s="1" t="str">
        <f aca="false">IF(B904="psd","jpg",B904)</f>
        <v>jpg</v>
      </c>
      <c r="AA904" s="3" t="n">
        <v>0</v>
      </c>
    </row>
    <row r="905" customFormat="false" ht="14.65" hidden="false" customHeight="false" outlineLevel="0" collapsed="false">
      <c r="A905" s="2" t="n">
        <v>904</v>
      </c>
      <c r="B905" s="2" t="s">
        <v>26</v>
      </c>
      <c r="C905" s="1" t="s">
        <v>1011</v>
      </c>
      <c r="E905" s="1" t="s">
        <v>64</v>
      </c>
      <c r="G905" s="1" t="s">
        <v>1264</v>
      </c>
      <c r="T905" s="1" t="s">
        <v>1260</v>
      </c>
      <c r="U905" s="1" t="s">
        <v>34</v>
      </c>
      <c r="V905" s="1" t="s">
        <v>35</v>
      </c>
      <c r="W905" s="1" t="s">
        <v>36</v>
      </c>
      <c r="X905" s="1" t="s">
        <v>37</v>
      </c>
      <c r="Y905" s="1" t="str">
        <f aca="false">CONCATENATE(U905,T905,AA905,AA905,AA905,AA905,AA905,A905,X905,Z905,V905,E905,W905,G905)</f>
        <v>&lt;LI&gt; &lt;A HREF="http://freepages.genealogy.rootsweb.com/~springport/pictures_9/00000904.jpg"&gt;Cayuga Lake&lt;/A&gt;  Steamboat poster and railroad schedule.</v>
      </c>
      <c r="Z905" s="1" t="str">
        <f aca="false">IF(B905="psd","jpg",B905)</f>
        <v>jpg</v>
      </c>
      <c r="AA905" s="3" t="n">
        <v>0</v>
      </c>
    </row>
    <row r="906" customFormat="false" ht="14.65" hidden="false" customHeight="false" outlineLevel="0" collapsed="false">
      <c r="A906" s="2" t="n">
        <v>905</v>
      </c>
      <c r="B906" s="2" t="s">
        <v>26</v>
      </c>
      <c r="C906" s="1" t="s">
        <v>1011</v>
      </c>
      <c r="E906" s="1" t="s">
        <v>64</v>
      </c>
      <c r="G906" s="1" t="s">
        <v>1265</v>
      </c>
      <c r="T906" s="1" t="s">
        <v>1260</v>
      </c>
      <c r="U906" s="1" t="s">
        <v>34</v>
      </c>
      <c r="V906" s="1" t="s">
        <v>35</v>
      </c>
      <c r="W906" s="1" t="s">
        <v>36</v>
      </c>
      <c r="X906" s="1" t="s">
        <v>37</v>
      </c>
      <c r="Y906" s="1" t="str">
        <f aca="false">CONCATENATE(U906,T906,AA906,AA906,AA906,AA906,AA906,A906,X906,Z906,V906,E906,W906,G906)</f>
        <v>&lt;LI&gt; &lt;A HREF="http://freepages.genealogy.rootsweb.com/~springport/pictures_9/00000905.jpg"&gt;Cayuga Lake&lt;/A&gt;  Steamer T.D. Wilcox.</v>
      </c>
      <c r="Z906" s="1" t="str">
        <f aca="false">IF(B906="psd","jpg",B906)</f>
        <v>jpg</v>
      </c>
      <c r="AA906" s="3" t="n">
        <v>0</v>
      </c>
    </row>
    <row r="907" customFormat="false" ht="14.65" hidden="false" customHeight="false" outlineLevel="0" collapsed="false">
      <c r="A907" s="2" t="n">
        <v>906</v>
      </c>
      <c r="B907" s="2" t="s">
        <v>26</v>
      </c>
      <c r="C907" s="1" t="s">
        <v>1011</v>
      </c>
      <c r="E907" s="1" t="s">
        <v>64</v>
      </c>
      <c r="G907" s="1" t="s">
        <v>1266</v>
      </c>
      <c r="T907" s="1" t="s">
        <v>1260</v>
      </c>
      <c r="U907" s="1" t="s">
        <v>34</v>
      </c>
      <c r="V907" s="1" t="s">
        <v>35</v>
      </c>
      <c r="W907" s="1" t="s">
        <v>36</v>
      </c>
      <c r="X907" s="1" t="s">
        <v>37</v>
      </c>
      <c r="Y907" s="1" t="str">
        <f aca="false">CONCATENATE(U907,T907,AA907,AA907,AA907,AA907,AA907,A907,X907,Z907,V907,E907,W907,G907)</f>
        <v>&lt;LI&gt; &lt;A HREF="http://freepages.genealogy.rootsweb.com/~springport/pictures_9/00000906.jpg"&gt;Cayuga Lake&lt;/A&gt;  Steamer "Aurora".</v>
      </c>
      <c r="Z907" s="1" t="str">
        <f aca="false">IF(B907="psd","jpg",B907)</f>
        <v>jpg</v>
      </c>
      <c r="AA907" s="3" t="n">
        <v>0</v>
      </c>
    </row>
    <row r="908" customFormat="false" ht="14.65" hidden="false" customHeight="false" outlineLevel="0" collapsed="false">
      <c r="A908" s="2" t="n">
        <v>907</v>
      </c>
      <c r="B908" s="2" t="s">
        <v>26</v>
      </c>
      <c r="C908" s="1" t="s">
        <v>1011</v>
      </c>
      <c r="E908" s="1" t="s">
        <v>160</v>
      </c>
      <c r="G908" s="1" t="s">
        <v>1267</v>
      </c>
      <c r="T908" s="1" t="s">
        <v>1260</v>
      </c>
      <c r="U908" s="1" t="s">
        <v>34</v>
      </c>
      <c r="V908" s="1" t="s">
        <v>35</v>
      </c>
      <c r="W908" s="1" t="s">
        <v>36</v>
      </c>
      <c r="X908" s="1" t="s">
        <v>37</v>
      </c>
      <c r="Y908" s="1" t="str">
        <f aca="false">CONCATENATE(U908,T908,AA908,AA908,AA908,AA908,AA908,A908,X908,Z908,V908,E908,W908,G908)</f>
        <v>&lt;LI&gt; &lt;A HREF="http://freepages.genealogy.rootsweb.com/~springport/pictures_9/00000907.jpg"&gt;Union Springs&lt;/A&gt;  News article on 7/30/1931 water carnival.</v>
      </c>
      <c r="Z908" s="1" t="str">
        <f aca="false">IF(B908="psd","jpg",B908)</f>
        <v>jpg</v>
      </c>
      <c r="AA908" s="3" t="n">
        <v>0</v>
      </c>
    </row>
    <row r="909" customFormat="false" ht="14.65" hidden="false" customHeight="false" outlineLevel="0" collapsed="false">
      <c r="A909" s="2" t="n">
        <v>908</v>
      </c>
      <c r="B909" s="2" t="s">
        <v>26</v>
      </c>
      <c r="C909" s="1" t="s">
        <v>1011</v>
      </c>
      <c r="E909" s="1" t="s">
        <v>64</v>
      </c>
      <c r="G909" s="1" t="s">
        <v>1268</v>
      </c>
      <c r="T909" s="1" t="s">
        <v>1260</v>
      </c>
      <c r="U909" s="1" t="s">
        <v>34</v>
      </c>
      <c r="V909" s="1" t="s">
        <v>35</v>
      </c>
      <c r="W909" s="1" t="s">
        <v>36</v>
      </c>
      <c r="X909" s="1" t="s">
        <v>37</v>
      </c>
      <c r="Y909" s="1" t="str">
        <f aca="false">CONCATENATE(U909,T909,AA909,AA909,AA909,AA909,AA909,A909,X909,Z909,V909,E909,W909,G909)</f>
        <v>&lt;LI&gt; &lt;A HREF="http://freepages.genealogy.rootsweb.com/~springport/pictures_9/00000908.jpg"&gt;Cayuga Lake&lt;/A&gt;  Huricane Agnes 1972 news article on Floating Islands of cattails.</v>
      </c>
      <c r="Z909" s="1" t="str">
        <f aca="false">IF(B909="psd","jpg",B909)</f>
        <v>jpg</v>
      </c>
      <c r="AA909" s="3" t="n">
        <v>0</v>
      </c>
    </row>
    <row r="910" customFormat="false" ht="14.65" hidden="false" customHeight="false" outlineLevel="0" collapsed="false">
      <c r="A910" s="2" t="n">
        <v>909</v>
      </c>
      <c r="B910" s="2" t="s">
        <v>26</v>
      </c>
      <c r="C910" s="1" t="s">
        <v>1011</v>
      </c>
      <c r="E910" s="1" t="s">
        <v>64</v>
      </c>
      <c r="G910" s="1" t="s">
        <v>1269</v>
      </c>
      <c r="T910" s="1" t="s">
        <v>1260</v>
      </c>
      <c r="U910" s="1" t="s">
        <v>34</v>
      </c>
      <c r="V910" s="1" t="s">
        <v>35</v>
      </c>
      <c r="W910" s="1" t="s">
        <v>36</v>
      </c>
      <c r="X910" s="1" t="s">
        <v>37</v>
      </c>
      <c r="Y910" s="1" t="str">
        <f aca="false">CONCATENATE(U910,T910,AA910,AA910,AA910,AA910,AA910,A910,X910,Z910,V910,E910,W910,G910)</f>
        <v>&lt;LI&gt; &lt;A HREF="http://freepages.genealogy.rootsweb.com/~springport/pictures_9/00000909.jpg"&gt;Cayuga Lake&lt;/A&gt;  Article "Lake Cayuga Charms".</v>
      </c>
      <c r="Z910" s="1" t="str">
        <f aca="false">IF(B910="psd","jpg",B910)</f>
        <v>jpg</v>
      </c>
      <c r="AA910" s="3" t="n">
        <v>0</v>
      </c>
    </row>
    <row r="911" customFormat="false" ht="14.65" hidden="false" customHeight="false" outlineLevel="0" collapsed="false">
      <c r="A911" s="2" t="n">
        <v>910</v>
      </c>
      <c r="B911" s="2" t="s">
        <v>26</v>
      </c>
      <c r="C911" s="1" t="s">
        <v>1011</v>
      </c>
      <c r="E911" s="1" t="s">
        <v>64</v>
      </c>
      <c r="G911" s="1" t="s">
        <v>1270</v>
      </c>
      <c r="T911" s="1" t="s">
        <v>1260</v>
      </c>
      <c r="U911" s="1" t="s">
        <v>34</v>
      </c>
      <c r="V911" s="1" t="s">
        <v>35</v>
      </c>
      <c r="W911" s="1" t="s">
        <v>36</v>
      </c>
      <c r="X911" s="1" t="s">
        <v>37</v>
      </c>
      <c r="Y911" s="1" t="str">
        <f aca="false">CONCATENATE(U911,T911,AA911,AA911,AA911,AA911,AA911,A911,X911,Z911,V911,E911,W911,G911)</f>
        <v>&lt;LI&gt; &lt;A HREF="http://freepages.genealogy.rootsweb.com/~springport/pictures_9/00000910.jpg"&gt;Cayuga Lake&lt;/A&gt;  Yawger.  Poem by Rose Yawger about Cayuga Lake.  No date.</v>
      </c>
      <c r="Z911" s="1" t="str">
        <f aca="false">IF(B911="psd","jpg",B911)</f>
        <v>jpg</v>
      </c>
      <c r="AA911" s="3" t="n">
        <v>0</v>
      </c>
    </row>
    <row r="912" customFormat="false" ht="14.65" hidden="false" customHeight="false" outlineLevel="0" collapsed="false">
      <c r="A912" s="2" t="n">
        <v>911</v>
      </c>
      <c r="B912" s="2" t="s">
        <v>26</v>
      </c>
      <c r="C912" s="1" t="s">
        <v>1011</v>
      </c>
      <c r="E912" s="1" t="s">
        <v>64</v>
      </c>
      <c r="G912" s="1" t="s">
        <v>1271</v>
      </c>
      <c r="T912" s="1" t="s">
        <v>1260</v>
      </c>
      <c r="U912" s="1" t="s">
        <v>34</v>
      </c>
      <c r="V912" s="1" t="s">
        <v>35</v>
      </c>
      <c r="W912" s="1" t="s">
        <v>36</v>
      </c>
      <c r="X912" s="1" t="s">
        <v>37</v>
      </c>
      <c r="Y912" s="1" t="str">
        <f aca="false">CONCATENATE(U912,T912,AA912,AA912,AA912,AA912,AA912,A912,X912,Z912,V912,E912,W912,G912)</f>
        <v>&lt;LI&gt; &lt;A HREF="http://freepages.genealogy.rootsweb.com/~springport/pictures_9/00000911.jpg"&gt;Cayuga Lake&lt;/A&gt;  Article.  Poem "Our Home" signed N.L.A.  Nellie Larman Anthony.</v>
      </c>
      <c r="Z912" s="1" t="str">
        <f aca="false">IF(B912="psd","jpg",B912)</f>
        <v>jpg</v>
      </c>
      <c r="AA912" s="3" t="n">
        <v>0</v>
      </c>
    </row>
    <row r="913" customFormat="false" ht="14.65" hidden="false" customHeight="false" outlineLevel="0" collapsed="false">
      <c r="A913" s="2" t="n">
        <v>912</v>
      </c>
      <c r="B913" s="2" t="s">
        <v>26</v>
      </c>
      <c r="C913" s="1" t="s">
        <v>1011</v>
      </c>
      <c r="E913" s="1" t="s">
        <v>160</v>
      </c>
      <c r="G913" s="1" t="s">
        <v>1272</v>
      </c>
      <c r="H913" s="1" t="s">
        <v>1273</v>
      </c>
      <c r="T913" s="1" t="s">
        <v>1260</v>
      </c>
      <c r="U913" s="1" t="s">
        <v>34</v>
      </c>
      <c r="V913" s="1" t="s">
        <v>35</v>
      </c>
      <c r="W913" s="1" t="s">
        <v>36</v>
      </c>
      <c r="X913" s="1" t="s">
        <v>37</v>
      </c>
      <c r="Y913" s="1" t="str">
        <f aca="false">CONCATENATE(U913,T913,AA913,AA913,AA913,AA913,AA913,A913,X913,Z913,V913,E913,W913,G913)</f>
        <v>&lt;LI&gt; &lt;A HREF="http://freepages.genealogy.rootsweb.com/~springport/pictures_9/00000912.jpg"&gt;Union Springs&lt;/A&gt;  Union Springs.  Backus house west side.</v>
      </c>
      <c r="Z913" s="1" t="str">
        <f aca="false">IF(B913="psd","jpg",B913)</f>
        <v>jpg</v>
      </c>
      <c r="AA913" s="3" t="n">
        <v>0</v>
      </c>
    </row>
    <row r="914" customFormat="false" ht="14.65" hidden="false" customHeight="false" outlineLevel="0" collapsed="false">
      <c r="A914" s="2" t="n">
        <v>913</v>
      </c>
      <c r="B914" s="2" t="s">
        <v>26</v>
      </c>
      <c r="C914" s="1" t="s">
        <v>1011</v>
      </c>
      <c r="E914" s="1" t="s">
        <v>160</v>
      </c>
      <c r="G914" s="1" t="s">
        <v>1274</v>
      </c>
      <c r="H914" s="1" t="s">
        <v>1273</v>
      </c>
      <c r="T914" s="1" t="s">
        <v>1260</v>
      </c>
      <c r="U914" s="1" t="s">
        <v>34</v>
      </c>
      <c r="V914" s="1" t="s">
        <v>35</v>
      </c>
      <c r="W914" s="1" t="s">
        <v>36</v>
      </c>
      <c r="X914" s="1" t="s">
        <v>37</v>
      </c>
      <c r="Y914" s="1" t="str">
        <f aca="false">CONCATENATE(U914,T914,AA914,AA914,AA914,AA914,AA914,A914,X914,Z914,V914,E914,W914,G914)</f>
        <v>&lt;LI&gt; &lt;A HREF="http://freepages.genealogy.rootsweb.com/~springport/pictures_9/00000913.jpg"&gt;Union Springs&lt;/A&gt;  Union Springs.  Backus house interior</v>
      </c>
      <c r="Z914" s="1" t="str">
        <f aca="false">IF(B914="psd","jpg",B914)</f>
        <v>jpg</v>
      </c>
      <c r="AA914" s="3" t="n">
        <v>0</v>
      </c>
    </row>
    <row r="915" customFormat="false" ht="14.65" hidden="false" customHeight="false" outlineLevel="0" collapsed="false">
      <c r="A915" s="2" t="n">
        <v>914</v>
      </c>
      <c r="B915" s="2" t="s">
        <v>26</v>
      </c>
      <c r="C915" s="1" t="s">
        <v>1011</v>
      </c>
      <c r="E915" s="1" t="s">
        <v>160</v>
      </c>
      <c r="G915" s="1" t="s">
        <v>1274</v>
      </c>
      <c r="H915" s="1" t="s">
        <v>1273</v>
      </c>
      <c r="T915" s="1" t="s">
        <v>1260</v>
      </c>
      <c r="U915" s="1" t="s">
        <v>34</v>
      </c>
      <c r="V915" s="1" t="s">
        <v>35</v>
      </c>
      <c r="W915" s="1" t="s">
        <v>36</v>
      </c>
      <c r="X915" s="1" t="s">
        <v>37</v>
      </c>
      <c r="Y915" s="1" t="str">
        <f aca="false">CONCATENATE(U915,T915,AA915,AA915,AA915,AA915,AA915,A915,X915,Z915,V915,E915,W915,G915)</f>
        <v>&lt;LI&gt; &lt;A HREF="http://freepages.genealogy.rootsweb.com/~springport/pictures_9/00000914.jpg"&gt;Union Springs&lt;/A&gt;  Union Springs.  Backus house interior</v>
      </c>
      <c r="Z915" s="1" t="str">
        <f aca="false">IF(B915="psd","jpg",B915)</f>
        <v>jpg</v>
      </c>
      <c r="AA915" s="3" t="n">
        <v>0</v>
      </c>
    </row>
    <row r="916" customFormat="false" ht="14.65" hidden="false" customHeight="false" outlineLevel="0" collapsed="false">
      <c r="A916" s="2" t="n">
        <v>915</v>
      </c>
      <c r="B916" s="2" t="s">
        <v>26</v>
      </c>
      <c r="C916" s="1" t="s">
        <v>1011</v>
      </c>
      <c r="E916" s="1" t="s">
        <v>160</v>
      </c>
      <c r="G916" s="1" t="s">
        <v>1275</v>
      </c>
      <c r="H916" s="1" t="s">
        <v>1273</v>
      </c>
      <c r="T916" s="1" t="s">
        <v>1260</v>
      </c>
      <c r="U916" s="1" t="s">
        <v>34</v>
      </c>
      <c r="V916" s="1" t="s">
        <v>35</v>
      </c>
      <c r="W916" s="1" t="s">
        <v>36</v>
      </c>
      <c r="X916" s="1" t="s">
        <v>37</v>
      </c>
      <c r="Y916" s="1" t="str">
        <f aca="false">CONCATENATE(U916,T916,AA916,AA916,AA916,AA916,AA916,A916,X916,Z916,V916,E916,W916,G916)</f>
        <v>&lt;LI&gt; &lt;A HREF="http://freepages.genealogy.rootsweb.com/~springport/pictures_9/00000915.jpg"&gt;Union Springs&lt;/A&gt;  Union Springs.  Backus house view of SW corner.</v>
      </c>
      <c r="Z916" s="1" t="str">
        <f aca="false">IF(B916="psd","jpg",B916)</f>
        <v>jpg</v>
      </c>
      <c r="AA916" s="3" t="n">
        <v>0</v>
      </c>
    </row>
    <row r="917" customFormat="false" ht="14.65" hidden="false" customHeight="false" outlineLevel="0" collapsed="false">
      <c r="A917" s="2" t="n">
        <v>916</v>
      </c>
      <c r="B917" s="2" t="s">
        <v>26</v>
      </c>
      <c r="C917" s="1" t="s">
        <v>1011</v>
      </c>
      <c r="E917" s="1" t="s">
        <v>160</v>
      </c>
      <c r="G917" s="1" t="s">
        <v>1276</v>
      </c>
      <c r="H917" s="1" t="s">
        <v>1273</v>
      </c>
      <c r="T917" s="1" t="s">
        <v>1260</v>
      </c>
      <c r="U917" s="1" t="s">
        <v>34</v>
      </c>
      <c r="V917" s="1" t="s">
        <v>35</v>
      </c>
      <c r="W917" s="1" t="s">
        <v>36</v>
      </c>
      <c r="X917" s="1" t="s">
        <v>37</v>
      </c>
      <c r="Y917" s="1" t="str">
        <f aca="false">CONCATENATE(U917,T917,AA917,AA917,AA917,AA917,AA917,A917,X917,Z917,V917,E917,W917,G917)</f>
        <v>&lt;LI&gt; &lt;A HREF="http://freepages.genealogy.rootsweb.com/~springport/pictures_9/00000916.jpg"&gt;Union Springs&lt;/A&gt;  Union Springs.  Backus house south end.</v>
      </c>
      <c r="Z917" s="1" t="str">
        <f aca="false">IF(B917="psd","jpg",B917)</f>
        <v>jpg</v>
      </c>
      <c r="AA917" s="3" t="n">
        <v>0</v>
      </c>
    </row>
    <row r="918" customFormat="false" ht="14.65" hidden="false" customHeight="false" outlineLevel="0" collapsed="false">
      <c r="A918" s="2" t="n">
        <v>917</v>
      </c>
      <c r="B918" s="2" t="s">
        <v>26</v>
      </c>
      <c r="C918" s="1" t="s">
        <v>1011</v>
      </c>
      <c r="E918" s="1" t="s">
        <v>160</v>
      </c>
      <c r="G918" s="1" t="s">
        <v>1277</v>
      </c>
      <c r="H918" s="1" t="s">
        <v>1273</v>
      </c>
      <c r="T918" s="1" t="s">
        <v>1260</v>
      </c>
      <c r="U918" s="1" t="s">
        <v>34</v>
      </c>
      <c r="V918" s="1" t="s">
        <v>35</v>
      </c>
      <c r="W918" s="1" t="s">
        <v>36</v>
      </c>
      <c r="X918" s="1" t="s">
        <v>37</v>
      </c>
      <c r="Y918" s="1" t="str">
        <f aca="false">CONCATENATE(U918,T918,AA918,AA918,AA918,AA918,AA918,A918,X918,Z918,V918,E918,W918,G918)</f>
        <v>&lt;LI&gt; &lt;A HREF="http://freepages.genealogy.rootsweb.com/~springport/pictures_9/00000917.jpg"&gt;Union Springs&lt;/A&gt;  Union Springs.  Backus house east side.</v>
      </c>
      <c r="Z918" s="1" t="str">
        <f aca="false">IF(B918="psd","jpg",B918)</f>
        <v>jpg</v>
      </c>
      <c r="AA918" s="3" t="n">
        <v>0</v>
      </c>
    </row>
    <row r="919" customFormat="false" ht="14.65" hidden="false" customHeight="false" outlineLevel="0" collapsed="false">
      <c r="A919" s="2" t="n">
        <v>918</v>
      </c>
      <c r="B919" s="2" t="s">
        <v>26</v>
      </c>
      <c r="C919" s="1" t="s">
        <v>951</v>
      </c>
      <c r="E919" s="1" t="s">
        <v>1012</v>
      </c>
      <c r="G919" s="1" t="s">
        <v>1278</v>
      </c>
      <c r="T919" s="1" t="s">
        <v>1260</v>
      </c>
      <c r="U919" s="1" t="s">
        <v>34</v>
      </c>
      <c r="V919" s="1" t="s">
        <v>35</v>
      </c>
      <c r="W919" s="1" t="s">
        <v>36</v>
      </c>
      <c r="X919" s="1" t="s">
        <v>37</v>
      </c>
      <c r="Y919" s="1" t="str">
        <f aca="false">CONCATENATE(U919,T919,AA919,AA919,AA919,AA919,AA919,A919,X919,Z919,V919,E919,W919,G919)</f>
        <v>&lt;LI&gt; &lt;A HREF="http://freepages.genealogy.rootsweb.com/~springport/pictures_9/00000918.jpg"&gt;Wells College&lt;/A&gt;  Aurora.  Wells College boathouse postcard.</v>
      </c>
      <c r="Z919" s="1" t="str">
        <f aca="false">IF(B919="psd","jpg",B919)</f>
        <v>jpg</v>
      </c>
      <c r="AA919" s="3" t="n">
        <v>0</v>
      </c>
    </row>
    <row r="920" customFormat="false" ht="14.65" hidden="false" customHeight="false" outlineLevel="0" collapsed="false">
      <c r="A920" s="2" t="n">
        <v>919</v>
      </c>
      <c r="B920" s="2" t="s">
        <v>26</v>
      </c>
      <c r="C920" s="1" t="s">
        <v>951</v>
      </c>
      <c r="E920" s="1" t="s">
        <v>139</v>
      </c>
      <c r="G920" s="1" t="s">
        <v>1279</v>
      </c>
      <c r="T920" s="1" t="s">
        <v>1260</v>
      </c>
      <c r="U920" s="1" t="s">
        <v>34</v>
      </c>
      <c r="V920" s="1" t="s">
        <v>35</v>
      </c>
      <c r="W920" s="1" t="s">
        <v>36</v>
      </c>
      <c r="X920" s="1" t="s">
        <v>37</v>
      </c>
      <c r="Y920" s="1" t="str">
        <f aca="false">CONCATENATE(U920,T920,AA920,AA920,AA920,AA920,AA920,A920,X920,Z920,V920,E920,W920,G920)</f>
        <v>&lt;LI&gt; &lt;A HREF="http://freepages.genealogy.rootsweb.com/~springport/pictures_9/00000919.jpg"&gt;Owasco Lake&lt;/A&gt;  Head of Owasco Lake Near Cascade.  View SE from west side.</v>
      </c>
      <c r="Z920" s="1" t="str">
        <f aca="false">IF(B920="psd","jpg",B920)</f>
        <v>jpg</v>
      </c>
      <c r="AA920" s="3" t="n">
        <v>0</v>
      </c>
    </row>
    <row r="921" customFormat="false" ht="14.65" hidden="false" customHeight="false" outlineLevel="0" collapsed="false">
      <c r="A921" s="2" t="n">
        <v>920</v>
      </c>
      <c r="B921" s="2" t="s">
        <v>26</v>
      </c>
      <c r="C921" s="1" t="s">
        <v>1011</v>
      </c>
      <c r="E921" s="1" t="s">
        <v>160</v>
      </c>
      <c r="G921" s="1" t="s">
        <v>1280</v>
      </c>
      <c r="T921" s="1" t="s">
        <v>1260</v>
      </c>
      <c r="U921" s="1" t="s">
        <v>34</v>
      </c>
      <c r="V921" s="1" t="s">
        <v>35</v>
      </c>
      <c r="W921" s="1" t="s">
        <v>36</v>
      </c>
      <c r="X921" s="1" t="s">
        <v>37</v>
      </c>
      <c r="Y921" s="1" t="str">
        <f aca="false">CONCATENATE(U921,T921,AA921,AA921,AA921,AA921,AA921,A921,X921,Z921,V921,E921,W921,G921)</f>
        <v>&lt;LI&gt; &lt;A HREF="http://freepages.genealogy.rootsweb.com/~springport/pictures_9/00000920.jpg"&gt;Union Springs&lt;/A&gt;  Yates, W.H..  Civil war painting of Picketts Charge.</v>
      </c>
      <c r="Z921" s="1" t="str">
        <f aca="false">IF(B921="psd","jpg",B921)</f>
        <v>jpg</v>
      </c>
      <c r="AA921" s="3" t="n">
        <v>0</v>
      </c>
    </row>
    <row r="922" customFormat="false" ht="14.65" hidden="false" customHeight="false" outlineLevel="0" collapsed="false">
      <c r="A922" s="2" t="n">
        <v>921</v>
      </c>
      <c r="B922" s="2" t="s">
        <v>26</v>
      </c>
      <c r="C922" s="1" t="s">
        <v>1011</v>
      </c>
      <c r="E922" s="1" t="s">
        <v>160</v>
      </c>
      <c r="G922" s="1" t="s">
        <v>1281</v>
      </c>
      <c r="T922" s="1" t="s">
        <v>1260</v>
      </c>
      <c r="U922" s="1" t="s">
        <v>34</v>
      </c>
      <c r="V922" s="1" t="s">
        <v>35</v>
      </c>
      <c r="W922" s="1" t="s">
        <v>36</v>
      </c>
      <c r="X922" s="1" t="s">
        <v>37</v>
      </c>
      <c r="Y922" s="1" t="str">
        <f aca="false">CONCATENATE(U922,T922,AA922,AA922,AA922,AA922,AA922,A922,X922,Z922,V922,E922,W922,G922)</f>
        <v>&lt;LI&gt; &lt;A HREF="http://freepages.genealogy.rootsweb.com/~springport/pictures_9/00000921.jpg"&gt;Union Springs&lt;/A&gt;  Yates, W.H..  Back of Civil war painting of Picketts Cahrge.</v>
      </c>
      <c r="Z922" s="1" t="str">
        <f aca="false">IF(B922="psd","jpg",B922)</f>
        <v>jpg</v>
      </c>
      <c r="AA922" s="3" t="n">
        <v>0</v>
      </c>
    </row>
    <row r="923" customFormat="false" ht="14.65" hidden="false" customHeight="false" outlineLevel="0" collapsed="false">
      <c r="A923" s="2" t="n">
        <v>922</v>
      </c>
      <c r="B923" s="2" t="s">
        <v>26</v>
      </c>
      <c r="C923" s="1" t="s">
        <v>1011</v>
      </c>
      <c r="E923" s="1" t="s">
        <v>160</v>
      </c>
      <c r="G923" s="1" t="s">
        <v>1282</v>
      </c>
      <c r="T923" s="1" t="s">
        <v>1260</v>
      </c>
      <c r="U923" s="1" t="s">
        <v>34</v>
      </c>
      <c r="V923" s="1" t="s">
        <v>35</v>
      </c>
      <c r="W923" s="1" t="s">
        <v>36</v>
      </c>
      <c r="X923" s="1" t="s">
        <v>37</v>
      </c>
      <c r="Y923" s="1" t="str">
        <f aca="false">CONCATENATE(U923,T923,AA923,AA923,AA923,AA923,AA923,A923,X923,Z923,V923,E923,W923,G923)</f>
        <v>&lt;LI&gt; &lt;A HREF="http://freepages.genealogy.rootsweb.com/~springport/pictures_9/00000922.jpg"&gt;Union Springs&lt;/A&gt;  Yates, W.H. sketchbook.  Page 1.</v>
      </c>
      <c r="Z923" s="1" t="str">
        <f aca="false">IF(B923="psd","jpg",B923)</f>
        <v>jpg</v>
      </c>
      <c r="AA923" s="3" t="n">
        <v>0</v>
      </c>
    </row>
    <row r="924" customFormat="false" ht="14.65" hidden="false" customHeight="false" outlineLevel="0" collapsed="false">
      <c r="A924" s="2" t="n">
        <v>923</v>
      </c>
      <c r="B924" s="2" t="s">
        <v>26</v>
      </c>
      <c r="C924" s="1" t="s">
        <v>1011</v>
      </c>
      <c r="E924" s="1" t="s">
        <v>160</v>
      </c>
      <c r="G924" s="1" t="s">
        <v>1283</v>
      </c>
      <c r="T924" s="1" t="s">
        <v>1260</v>
      </c>
      <c r="U924" s="1" t="s">
        <v>34</v>
      </c>
      <c r="V924" s="1" t="s">
        <v>35</v>
      </c>
      <c r="W924" s="1" t="s">
        <v>36</v>
      </c>
      <c r="X924" s="1" t="s">
        <v>37</v>
      </c>
      <c r="Y924" s="1" t="str">
        <f aca="false">CONCATENATE(U924,T924,AA924,AA924,AA924,AA924,AA924,A924,X924,Z924,V924,E924,W924,G924)</f>
        <v>&lt;LI&gt; &lt;A HREF="http://freepages.genealogy.rootsweb.com/~springport/pictures_9/00000923.jpg"&gt;Union Springs&lt;/A&gt;  Yates, W.H. sketchbook.</v>
      </c>
      <c r="Z924" s="1" t="str">
        <f aca="false">IF(B924="psd","jpg",B924)</f>
        <v>jpg</v>
      </c>
      <c r="AA924" s="3" t="n">
        <v>0</v>
      </c>
    </row>
    <row r="925" customFormat="false" ht="14.65" hidden="false" customHeight="false" outlineLevel="0" collapsed="false">
      <c r="A925" s="2" t="n">
        <v>924</v>
      </c>
      <c r="B925" s="2" t="s">
        <v>26</v>
      </c>
      <c r="C925" s="1" t="s">
        <v>1011</v>
      </c>
      <c r="E925" s="1" t="s">
        <v>160</v>
      </c>
      <c r="G925" s="1" t="s">
        <v>1283</v>
      </c>
      <c r="T925" s="1" t="s">
        <v>1260</v>
      </c>
      <c r="U925" s="1" t="s">
        <v>34</v>
      </c>
      <c r="V925" s="1" t="s">
        <v>35</v>
      </c>
      <c r="W925" s="1" t="s">
        <v>36</v>
      </c>
      <c r="X925" s="1" t="s">
        <v>37</v>
      </c>
      <c r="Y925" s="1" t="str">
        <f aca="false">CONCATENATE(U925,T925,AA925,AA925,AA925,AA925,AA925,A925,X925,Z925,V925,E925,W925,G925)</f>
        <v>&lt;LI&gt; &lt;A HREF="http://freepages.genealogy.rootsweb.com/~springport/pictures_9/00000924.jpg"&gt;Union Springs&lt;/A&gt;  Yates, W.H. sketchbook.</v>
      </c>
      <c r="Z925" s="1" t="str">
        <f aca="false">IF(B925="psd","jpg",B925)</f>
        <v>jpg</v>
      </c>
      <c r="AA925" s="3" t="n">
        <v>0</v>
      </c>
    </row>
    <row r="926" customFormat="false" ht="14.65" hidden="false" customHeight="false" outlineLevel="0" collapsed="false">
      <c r="A926" s="2" t="n">
        <v>925</v>
      </c>
      <c r="B926" s="2" t="s">
        <v>26</v>
      </c>
      <c r="C926" s="1" t="s">
        <v>1011</v>
      </c>
      <c r="E926" s="1" t="s">
        <v>160</v>
      </c>
      <c r="G926" s="1" t="s">
        <v>1283</v>
      </c>
      <c r="T926" s="1" t="s">
        <v>1260</v>
      </c>
      <c r="U926" s="1" t="s">
        <v>34</v>
      </c>
      <c r="V926" s="1" t="s">
        <v>35</v>
      </c>
      <c r="W926" s="1" t="s">
        <v>36</v>
      </c>
      <c r="X926" s="1" t="s">
        <v>37</v>
      </c>
      <c r="Y926" s="1" t="str">
        <f aca="false">CONCATENATE(U926,T926,AA926,AA926,AA926,AA926,AA926,A926,X926,Z926,V926,E926,W926,G926)</f>
        <v>&lt;LI&gt; &lt;A HREF="http://freepages.genealogy.rootsweb.com/~springport/pictures_9/00000925.jpg"&gt;Union Springs&lt;/A&gt;  Yates, W.H. sketchbook.</v>
      </c>
      <c r="Z926" s="1" t="str">
        <f aca="false">IF(B926="psd","jpg",B926)</f>
        <v>jpg</v>
      </c>
      <c r="AA926" s="3" t="n">
        <v>0</v>
      </c>
    </row>
    <row r="927" customFormat="false" ht="14.65" hidden="false" customHeight="false" outlineLevel="0" collapsed="false">
      <c r="A927" s="2" t="n">
        <v>926</v>
      </c>
      <c r="B927" s="2" t="s">
        <v>26</v>
      </c>
      <c r="C927" s="1" t="s">
        <v>1011</v>
      </c>
      <c r="E927" s="1" t="s">
        <v>160</v>
      </c>
      <c r="G927" s="1" t="s">
        <v>1283</v>
      </c>
      <c r="T927" s="1" t="s">
        <v>1260</v>
      </c>
      <c r="U927" s="1" t="s">
        <v>34</v>
      </c>
      <c r="V927" s="1" t="s">
        <v>35</v>
      </c>
      <c r="W927" s="1" t="s">
        <v>36</v>
      </c>
      <c r="X927" s="1" t="s">
        <v>37</v>
      </c>
      <c r="Y927" s="1" t="str">
        <f aca="false">CONCATENATE(U927,T927,AA927,AA927,AA927,AA927,AA927,A927,X927,Z927,V927,E927,W927,G927)</f>
        <v>&lt;LI&gt; &lt;A HREF="http://freepages.genealogy.rootsweb.com/~springport/pictures_9/00000926.jpg"&gt;Union Springs&lt;/A&gt;  Yates, W.H. sketchbook.</v>
      </c>
      <c r="Z927" s="1" t="str">
        <f aca="false">IF(B927="psd","jpg",B927)</f>
        <v>jpg</v>
      </c>
      <c r="AA927" s="3" t="n">
        <v>0</v>
      </c>
    </row>
    <row r="928" customFormat="false" ht="14.65" hidden="false" customHeight="false" outlineLevel="0" collapsed="false">
      <c r="A928" s="2" t="n">
        <v>927</v>
      </c>
      <c r="B928" s="2" t="s">
        <v>26</v>
      </c>
      <c r="C928" s="1" t="s">
        <v>1011</v>
      </c>
      <c r="E928" s="1" t="s">
        <v>160</v>
      </c>
      <c r="G928" s="1" t="s">
        <v>1283</v>
      </c>
      <c r="T928" s="1" t="s">
        <v>1260</v>
      </c>
      <c r="U928" s="1" t="s">
        <v>34</v>
      </c>
      <c r="V928" s="1" t="s">
        <v>35</v>
      </c>
      <c r="W928" s="1" t="s">
        <v>36</v>
      </c>
      <c r="X928" s="1" t="s">
        <v>37</v>
      </c>
      <c r="Y928" s="1" t="str">
        <f aca="false">CONCATENATE(U928,T928,AA928,AA928,AA928,AA928,AA928,A928,X928,Z928,V928,E928,W928,G928)</f>
        <v>&lt;LI&gt; &lt;A HREF="http://freepages.genealogy.rootsweb.com/~springport/pictures_9/00000927.jpg"&gt;Union Springs&lt;/A&gt;  Yates, W.H. sketchbook.</v>
      </c>
      <c r="Z928" s="1" t="str">
        <f aca="false">IF(B928="psd","jpg",B928)</f>
        <v>jpg</v>
      </c>
      <c r="AA928" s="3" t="n">
        <v>0</v>
      </c>
    </row>
    <row r="929" customFormat="false" ht="14.65" hidden="false" customHeight="false" outlineLevel="0" collapsed="false">
      <c r="A929" s="2" t="n">
        <v>928</v>
      </c>
      <c r="B929" s="2" t="s">
        <v>26</v>
      </c>
      <c r="C929" s="1" t="s">
        <v>1011</v>
      </c>
      <c r="E929" s="1" t="s">
        <v>160</v>
      </c>
      <c r="G929" s="1" t="s">
        <v>1283</v>
      </c>
      <c r="T929" s="1" t="s">
        <v>1260</v>
      </c>
      <c r="U929" s="1" t="s">
        <v>34</v>
      </c>
      <c r="V929" s="1" t="s">
        <v>35</v>
      </c>
      <c r="W929" s="1" t="s">
        <v>36</v>
      </c>
      <c r="X929" s="1" t="s">
        <v>37</v>
      </c>
      <c r="Y929" s="1" t="str">
        <f aca="false">CONCATENATE(U929,T929,AA929,AA929,AA929,AA929,AA929,A929,X929,Z929,V929,E929,W929,G929)</f>
        <v>&lt;LI&gt; &lt;A HREF="http://freepages.genealogy.rootsweb.com/~springport/pictures_9/00000928.jpg"&gt;Union Springs&lt;/A&gt;  Yates, W.H. sketchbook.</v>
      </c>
      <c r="Z929" s="1" t="str">
        <f aca="false">IF(B929="psd","jpg",B929)</f>
        <v>jpg</v>
      </c>
      <c r="AA929" s="3" t="n">
        <v>0</v>
      </c>
    </row>
    <row r="930" customFormat="false" ht="14.65" hidden="false" customHeight="false" outlineLevel="0" collapsed="false">
      <c r="A930" s="2" t="n">
        <v>929</v>
      </c>
      <c r="B930" s="2" t="s">
        <v>26</v>
      </c>
      <c r="C930" s="1" t="s">
        <v>1011</v>
      </c>
      <c r="E930" s="1" t="s">
        <v>160</v>
      </c>
      <c r="G930" s="1" t="s">
        <v>1283</v>
      </c>
      <c r="T930" s="1" t="s">
        <v>1260</v>
      </c>
      <c r="U930" s="1" t="s">
        <v>34</v>
      </c>
      <c r="V930" s="1" t="s">
        <v>35</v>
      </c>
      <c r="W930" s="1" t="s">
        <v>36</v>
      </c>
      <c r="X930" s="1" t="s">
        <v>37</v>
      </c>
      <c r="Y930" s="1" t="str">
        <f aca="false">CONCATENATE(U930,T930,AA930,AA930,AA930,AA930,AA930,A930,X930,Z930,V930,E930,W930,G930)</f>
        <v>&lt;LI&gt; &lt;A HREF="http://freepages.genealogy.rootsweb.com/~springport/pictures_9/00000929.jpg"&gt;Union Springs&lt;/A&gt;  Yates, W.H. sketchbook.</v>
      </c>
      <c r="Z930" s="1" t="str">
        <f aca="false">IF(B930="psd","jpg",B930)</f>
        <v>jpg</v>
      </c>
      <c r="AA930" s="3" t="n">
        <v>0</v>
      </c>
    </row>
    <row r="931" customFormat="false" ht="14.65" hidden="false" customHeight="false" outlineLevel="0" collapsed="false">
      <c r="A931" s="2" t="n">
        <v>930</v>
      </c>
      <c r="B931" s="2" t="s">
        <v>26</v>
      </c>
      <c r="C931" s="1" t="s">
        <v>1011</v>
      </c>
      <c r="E931" s="1" t="s">
        <v>160</v>
      </c>
      <c r="G931" s="1" t="s">
        <v>1283</v>
      </c>
      <c r="T931" s="1" t="s">
        <v>1260</v>
      </c>
      <c r="U931" s="1" t="s">
        <v>34</v>
      </c>
      <c r="V931" s="1" t="s">
        <v>35</v>
      </c>
      <c r="W931" s="1" t="s">
        <v>36</v>
      </c>
      <c r="X931" s="1" t="s">
        <v>37</v>
      </c>
      <c r="Y931" s="1" t="str">
        <f aca="false">CONCATENATE(U931,T931,AA931,AA931,AA931,AA931,AA931,A931,X931,Z931,V931,E931,W931,G931)</f>
        <v>&lt;LI&gt; &lt;A HREF="http://freepages.genealogy.rootsweb.com/~springport/pictures_9/00000930.jpg"&gt;Union Springs&lt;/A&gt;  Yates, W.H. sketchbook.</v>
      </c>
      <c r="Z931" s="1" t="str">
        <f aca="false">IF(B931="psd","jpg",B931)</f>
        <v>jpg</v>
      </c>
      <c r="AA931" s="3" t="n">
        <v>0</v>
      </c>
    </row>
    <row r="932" customFormat="false" ht="14.65" hidden="false" customHeight="false" outlineLevel="0" collapsed="false">
      <c r="A932" s="2" t="n">
        <v>931</v>
      </c>
      <c r="B932" s="2" t="s">
        <v>26</v>
      </c>
      <c r="C932" s="1" t="s">
        <v>1011</v>
      </c>
      <c r="E932" s="1" t="s">
        <v>160</v>
      </c>
      <c r="G932" s="1" t="s">
        <v>1283</v>
      </c>
      <c r="T932" s="1" t="s">
        <v>1260</v>
      </c>
      <c r="U932" s="1" t="s">
        <v>34</v>
      </c>
      <c r="V932" s="1" t="s">
        <v>35</v>
      </c>
      <c r="W932" s="1" t="s">
        <v>36</v>
      </c>
      <c r="X932" s="1" t="s">
        <v>37</v>
      </c>
      <c r="Y932" s="1" t="str">
        <f aca="false">CONCATENATE(U932,T932,AA932,AA932,AA932,AA932,AA932,A932,X932,Z932,V932,E932,W932,G932)</f>
        <v>&lt;LI&gt; &lt;A HREF="http://freepages.genealogy.rootsweb.com/~springport/pictures_9/00000931.jpg"&gt;Union Springs&lt;/A&gt;  Yates, W.H. sketchbook.</v>
      </c>
      <c r="Z932" s="1" t="str">
        <f aca="false">IF(B932="psd","jpg",B932)</f>
        <v>jpg</v>
      </c>
      <c r="AA932" s="3" t="n">
        <v>0</v>
      </c>
    </row>
    <row r="933" customFormat="false" ht="14.65" hidden="false" customHeight="false" outlineLevel="0" collapsed="false">
      <c r="A933" s="2" t="n">
        <v>932</v>
      </c>
      <c r="B933" s="2" t="s">
        <v>26</v>
      </c>
      <c r="C933" s="1" t="s">
        <v>1011</v>
      </c>
      <c r="E933" s="1" t="s">
        <v>160</v>
      </c>
      <c r="G933" s="1" t="s">
        <v>1283</v>
      </c>
      <c r="T933" s="1" t="s">
        <v>1260</v>
      </c>
      <c r="U933" s="1" t="s">
        <v>34</v>
      </c>
      <c r="V933" s="1" t="s">
        <v>35</v>
      </c>
      <c r="W933" s="1" t="s">
        <v>36</v>
      </c>
      <c r="X933" s="1" t="s">
        <v>37</v>
      </c>
      <c r="Y933" s="1" t="str">
        <f aca="false">CONCATENATE(U933,T933,AA933,AA933,AA933,AA933,AA933,A933,X933,Z933,V933,E933,W933,G933)</f>
        <v>&lt;LI&gt; &lt;A HREF="http://freepages.genealogy.rootsweb.com/~springport/pictures_9/00000932.jpg"&gt;Union Springs&lt;/A&gt;  Yates, W.H. sketchbook.</v>
      </c>
      <c r="Z933" s="1" t="str">
        <f aca="false">IF(B933="psd","jpg",B933)</f>
        <v>jpg</v>
      </c>
      <c r="AA933" s="3" t="n">
        <v>0</v>
      </c>
    </row>
    <row r="934" customFormat="false" ht="14.65" hidden="false" customHeight="false" outlineLevel="0" collapsed="false">
      <c r="A934" s="2" t="n">
        <v>933</v>
      </c>
      <c r="B934" s="2" t="s">
        <v>26</v>
      </c>
      <c r="C934" s="1" t="s">
        <v>1011</v>
      </c>
      <c r="E934" s="1" t="s">
        <v>160</v>
      </c>
      <c r="G934" s="1" t="s">
        <v>1283</v>
      </c>
      <c r="T934" s="1" t="s">
        <v>1260</v>
      </c>
      <c r="U934" s="1" t="s">
        <v>34</v>
      </c>
      <c r="V934" s="1" t="s">
        <v>35</v>
      </c>
      <c r="W934" s="1" t="s">
        <v>36</v>
      </c>
      <c r="X934" s="1" t="s">
        <v>37</v>
      </c>
      <c r="Y934" s="1" t="str">
        <f aca="false">CONCATENATE(U934,T934,AA934,AA934,AA934,AA934,AA934,A934,X934,Z934,V934,E934,W934,G934)</f>
        <v>&lt;LI&gt; &lt;A HREF="http://freepages.genealogy.rootsweb.com/~springport/pictures_9/00000933.jpg"&gt;Union Springs&lt;/A&gt;  Yates, W.H. sketchbook.</v>
      </c>
      <c r="Z934" s="1" t="str">
        <f aca="false">IF(B934="psd","jpg",B934)</f>
        <v>jpg</v>
      </c>
      <c r="AA934" s="3" t="n">
        <v>0</v>
      </c>
    </row>
    <row r="935" customFormat="false" ht="14.65" hidden="false" customHeight="false" outlineLevel="0" collapsed="false">
      <c r="A935" s="2" t="n">
        <v>934</v>
      </c>
      <c r="B935" s="2" t="s">
        <v>26</v>
      </c>
      <c r="C935" s="1" t="s">
        <v>1011</v>
      </c>
      <c r="E935" s="1" t="s">
        <v>160</v>
      </c>
      <c r="G935" s="1" t="s">
        <v>1283</v>
      </c>
      <c r="T935" s="1" t="s">
        <v>1260</v>
      </c>
      <c r="U935" s="1" t="s">
        <v>34</v>
      </c>
      <c r="V935" s="1" t="s">
        <v>35</v>
      </c>
      <c r="W935" s="1" t="s">
        <v>36</v>
      </c>
      <c r="X935" s="1" t="s">
        <v>37</v>
      </c>
      <c r="Y935" s="1" t="str">
        <f aca="false">CONCATENATE(U935,T935,AA935,AA935,AA935,AA935,AA935,A935,X935,Z935,V935,E935,W935,G935)</f>
        <v>&lt;LI&gt; &lt;A HREF="http://freepages.genealogy.rootsweb.com/~springport/pictures_9/00000934.jpg"&gt;Union Springs&lt;/A&gt;  Yates, W.H. sketchbook.</v>
      </c>
      <c r="Z935" s="1" t="str">
        <f aca="false">IF(B935="psd","jpg",B935)</f>
        <v>jpg</v>
      </c>
      <c r="AA935" s="3" t="n">
        <v>0</v>
      </c>
    </row>
    <row r="936" customFormat="false" ht="14.65" hidden="false" customHeight="false" outlineLevel="0" collapsed="false">
      <c r="A936" s="2" t="n">
        <v>935</v>
      </c>
      <c r="B936" s="2" t="s">
        <v>26</v>
      </c>
      <c r="C936" s="1" t="s">
        <v>1011</v>
      </c>
      <c r="E936" s="1" t="s">
        <v>160</v>
      </c>
      <c r="G936" s="1" t="s">
        <v>1283</v>
      </c>
      <c r="T936" s="1" t="s">
        <v>1260</v>
      </c>
      <c r="U936" s="1" t="s">
        <v>34</v>
      </c>
      <c r="V936" s="1" t="s">
        <v>35</v>
      </c>
      <c r="W936" s="1" t="s">
        <v>36</v>
      </c>
      <c r="X936" s="1" t="s">
        <v>37</v>
      </c>
      <c r="Y936" s="1" t="str">
        <f aca="false">CONCATENATE(U936,T936,AA936,AA936,AA936,AA936,AA936,A936,X936,Z936,V936,E936,W936,G936)</f>
        <v>&lt;LI&gt; &lt;A HREF="http://freepages.genealogy.rootsweb.com/~springport/pictures_9/00000935.jpg"&gt;Union Springs&lt;/A&gt;  Yates, W.H. sketchbook.</v>
      </c>
      <c r="Z936" s="1" t="str">
        <f aca="false">IF(B936="psd","jpg",B936)</f>
        <v>jpg</v>
      </c>
      <c r="AA936" s="3" t="n">
        <v>0</v>
      </c>
    </row>
    <row r="937" customFormat="false" ht="14.65" hidden="false" customHeight="false" outlineLevel="0" collapsed="false">
      <c r="A937" s="2" t="n">
        <v>936</v>
      </c>
      <c r="B937" s="2" t="s">
        <v>26</v>
      </c>
      <c r="C937" s="1" t="s">
        <v>1011</v>
      </c>
      <c r="E937" s="1" t="s">
        <v>160</v>
      </c>
      <c r="G937" s="1" t="s">
        <v>1283</v>
      </c>
      <c r="T937" s="1" t="s">
        <v>1260</v>
      </c>
      <c r="U937" s="1" t="s">
        <v>34</v>
      </c>
      <c r="V937" s="1" t="s">
        <v>35</v>
      </c>
      <c r="W937" s="1" t="s">
        <v>36</v>
      </c>
      <c r="X937" s="1" t="s">
        <v>37</v>
      </c>
      <c r="Y937" s="1" t="str">
        <f aca="false">CONCATENATE(U937,T937,AA937,AA937,AA937,AA937,AA937,A937,X937,Z937,V937,E937,W937,G937)</f>
        <v>&lt;LI&gt; &lt;A HREF="http://freepages.genealogy.rootsweb.com/~springport/pictures_9/00000936.jpg"&gt;Union Springs&lt;/A&gt;  Yates, W.H. sketchbook.</v>
      </c>
      <c r="Z937" s="1" t="str">
        <f aca="false">IF(B937="psd","jpg",B937)</f>
        <v>jpg</v>
      </c>
      <c r="AA937" s="3" t="n">
        <v>0</v>
      </c>
    </row>
    <row r="938" customFormat="false" ht="14.65" hidden="false" customHeight="false" outlineLevel="0" collapsed="false">
      <c r="A938" s="2" t="n">
        <v>937</v>
      </c>
      <c r="B938" s="2" t="s">
        <v>26</v>
      </c>
      <c r="C938" s="1" t="s">
        <v>1011</v>
      </c>
      <c r="E938" s="1" t="s">
        <v>160</v>
      </c>
      <c r="G938" s="1" t="s">
        <v>1283</v>
      </c>
      <c r="T938" s="1" t="s">
        <v>1260</v>
      </c>
      <c r="U938" s="1" t="s">
        <v>34</v>
      </c>
      <c r="V938" s="1" t="s">
        <v>35</v>
      </c>
      <c r="W938" s="1" t="s">
        <v>36</v>
      </c>
      <c r="X938" s="1" t="s">
        <v>37</v>
      </c>
      <c r="Y938" s="1" t="str">
        <f aca="false">CONCATENATE(U938,T938,AA938,AA938,AA938,AA938,AA938,A938,X938,Z938,V938,E938,W938,G938)</f>
        <v>&lt;LI&gt; &lt;A HREF="http://freepages.genealogy.rootsweb.com/~springport/pictures_9/00000937.jpg"&gt;Union Springs&lt;/A&gt;  Yates, W.H. sketchbook.</v>
      </c>
      <c r="Z938" s="1" t="str">
        <f aca="false">IF(B938="psd","jpg",B938)</f>
        <v>jpg</v>
      </c>
      <c r="AA938" s="3" t="n">
        <v>0</v>
      </c>
    </row>
    <row r="939" customFormat="false" ht="14.65" hidden="false" customHeight="false" outlineLevel="0" collapsed="false">
      <c r="A939" s="2" t="n">
        <v>938</v>
      </c>
      <c r="B939" s="2" t="s">
        <v>26</v>
      </c>
      <c r="C939" s="1" t="s">
        <v>1011</v>
      </c>
      <c r="E939" s="1" t="s">
        <v>160</v>
      </c>
      <c r="G939" s="1" t="s">
        <v>1283</v>
      </c>
      <c r="T939" s="1" t="s">
        <v>1260</v>
      </c>
      <c r="U939" s="1" t="s">
        <v>34</v>
      </c>
      <c r="V939" s="1" t="s">
        <v>35</v>
      </c>
      <c r="W939" s="1" t="s">
        <v>36</v>
      </c>
      <c r="X939" s="1" t="s">
        <v>37</v>
      </c>
      <c r="Y939" s="1" t="str">
        <f aca="false">CONCATENATE(U939,T939,AA939,AA939,AA939,AA939,AA939,A939,X939,Z939,V939,E939,W939,G939)</f>
        <v>&lt;LI&gt; &lt;A HREF="http://freepages.genealogy.rootsweb.com/~springport/pictures_9/00000938.jpg"&gt;Union Springs&lt;/A&gt;  Yates, W.H. sketchbook.</v>
      </c>
      <c r="Z939" s="1" t="str">
        <f aca="false">IF(B939="psd","jpg",B939)</f>
        <v>jpg</v>
      </c>
      <c r="AA939" s="3" t="n">
        <v>0</v>
      </c>
    </row>
    <row r="940" customFormat="false" ht="14.65" hidden="false" customHeight="false" outlineLevel="0" collapsed="false">
      <c r="A940" s="2" t="n">
        <v>939</v>
      </c>
      <c r="B940" s="2" t="s">
        <v>26</v>
      </c>
      <c r="C940" s="1" t="s">
        <v>1011</v>
      </c>
      <c r="E940" s="1" t="s">
        <v>160</v>
      </c>
      <c r="G940" s="1" t="s">
        <v>1283</v>
      </c>
      <c r="T940" s="1" t="s">
        <v>1260</v>
      </c>
      <c r="U940" s="1" t="s">
        <v>34</v>
      </c>
      <c r="V940" s="1" t="s">
        <v>35</v>
      </c>
      <c r="W940" s="1" t="s">
        <v>36</v>
      </c>
      <c r="X940" s="1" t="s">
        <v>37</v>
      </c>
      <c r="Y940" s="1" t="str">
        <f aca="false">CONCATENATE(U940,T940,AA940,AA940,AA940,AA940,AA940,A940,X940,Z940,V940,E940,W940,G940)</f>
        <v>&lt;LI&gt; &lt;A HREF="http://freepages.genealogy.rootsweb.com/~springport/pictures_9/00000939.jpg"&gt;Union Springs&lt;/A&gt;  Yates, W.H. sketchbook.</v>
      </c>
      <c r="Z940" s="1" t="str">
        <f aca="false">IF(B940="psd","jpg",B940)</f>
        <v>jpg</v>
      </c>
      <c r="AA940" s="3" t="n">
        <v>0</v>
      </c>
    </row>
    <row r="941" customFormat="false" ht="14.65" hidden="false" customHeight="false" outlineLevel="0" collapsed="false">
      <c r="A941" s="2" t="n">
        <v>940</v>
      </c>
      <c r="B941" s="2" t="s">
        <v>26</v>
      </c>
      <c r="C941" s="1" t="s">
        <v>1011</v>
      </c>
      <c r="E941" s="1" t="s">
        <v>160</v>
      </c>
      <c r="G941" s="1" t="s">
        <v>1283</v>
      </c>
      <c r="T941" s="1" t="s">
        <v>1260</v>
      </c>
      <c r="U941" s="1" t="s">
        <v>34</v>
      </c>
      <c r="V941" s="1" t="s">
        <v>35</v>
      </c>
      <c r="W941" s="1" t="s">
        <v>36</v>
      </c>
      <c r="X941" s="1" t="s">
        <v>37</v>
      </c>
      <c r="Y941" s="1" t="str">
        <f aca="false">CONCATENATE(U941,T941,AA941,AA941,AA941,AA941,AA941,A941,X941,Z941,V941,E941,W941,G941)</f>
        <v>&lt;LI&gt; &lt;A HREF="http://freepages.genealogy.rootsweb.com/~springport/pictures_9/00000940.jpg"&gt;Union Springs&lt;/A&gt;  Yates, W.H. sketchbook.</v>
      </c>
      <c r="Z941" s="1" t="str">
        <f aca="false">IF(B941="psd","jpg",B941)</f>
        <v>jpg</v>
      </c>
      <c r="AA941" s="3" t="n">
        <v>0</v>
      </c>
    </row>
    <row r="942" customFormat="false" ht="14.65" hidden="false" customHeight="false" outlineLevel="0" collapsed="false">
      <c r="A942" s="2" t="n">
        <v>941</v>
      </c>
      <c r="B942" s="2" t="s">
        <v>26</v>
      </c>
      <c r="C942" s="1" t="s">
        <v>1011</v>
      </c>
      <c r="E942" s="1" t="s">
        <v>160</v>
      </c>
      <c r="G942" s="1" t="s">
        <v>1283</v>
      </c>
      <c r="T942" s="1" t="s">
        <v>1260</v>
      </c>
      <c r="U942" s="1" t="s">
        <v>34</v>
      </c>
      <c r="V942" s="1" t="s">
        <v>35</v>
      </c>
      <c r="W942" s="1" t="s">
        <v>36</v>
      </c>
      <c r="X942" s="1" t="s">
        <v>37</v>
      </c>
      <c r="Y942" s="1" t="str">
        <f aca="false">CONCATENATE(U942,T942,AA942,AA942,AA942,AA942,AA942,A942,X942,Z942,V942,E942,W942,G942)</f>
        <v>&lt;LI&gt; &lt;A HREF="http://freepages.genealogy.rootsweb.com/~springport/pictures_9/00000941.jpg"&gt;Union Springs&lt;/A&gt;  Yates, W.H. sketchbook.</v>
      </c>
      <c r="Z942" s="1" t="str">
        <f aca="false">IF(B942="psd","jpg",B942)</f>
        <v>jpg</v>
      </c>
      <c r="AA942" s="3" t="n">
        <v>0</v>
      </c>
    </row>
    <row r="943" customFormat="false" ht="14.65" hidden="false" customHeight="false" outlineLevel="0" collapsed="false">
      <c r="A943" s="2" t="n">
        <v>942</v>
      </c>
      <c r="B943" s="2" t="s">
        <v>26</v>
      </c>
      <c r="C943" s="1" t="s">
        <v>1011</v>
      </c>
      <c r="E943" s="1" t="s">
        <v>160</v>
      </c>
      <c r="G943" s="1" t="s">
        <v>1283</v>
      </c>
      <c r="T943" s="1" t="s">
        <v>1260</v>
      </c>
      <c r="U943" s="1" t="s">
        <v>34</v>
      </c>
      <c r="V943" s="1" t="s">
        <v>35</v>
      </c>
      <c r="W943" s="1" t="s">
        <v>36</v>
      </c>
      <c r="X943" s="1" t="s">
        <v>37</v>
      </c>
      <c r="Y943" s="1" t="str">
        <f aca="false">CONCATENATE(U943,T943,AA943,AA943,AA943,AA943,AA943,A943,X943,Z943,V943,E943,W943,G943)</f>
        <v>&lt;LI&gt; &lt;A HREF="http://freepages.genealogy.rootsweb.com/~springport/pictures_9/00000942.jpg"&gt;Union Springs&lt;/A&gt;  Yates, W.H. sketchbook.</v>
      </c>
      <c r="Z943" s="1" t="str">
        <f aca="false">IF(B943="psd","jpg",B943)</f>
        <v>jpg</v>
      </c>
      <c r="AA943" s="3" t="n">
        <v>0</v>
      </c>
    </row>
    <row r="944" customFormat="false" ht="14.65" hidden="false" customHeight="false" outlineLevel="0" collapsed="false">
      <c r="A944" s="2" t="n">
        <v>943</v>
      </c>
      <c r="B944" s="2" t="s">
        <v>26</v>
      </c>
      <c r="C944" s="1" t="s">
        <v>1011</v>
      </c>
      <c r="E944" s="1" t="s">
        <v>160</v>
      </c>
      <c r="G944" s="1" t="s">
        <v>1283</v>
      </c>
      <c r="T944" s="1" t="s">
        <v>1260</v>
      </c>
      <c r="U944" s="1" t="s">
        <v>34</v>
      </c>
      <c r="V944" s="1" t="s">
        <v>35</v>
      </c>
      <c r="W944" s="1" t="s">
        <v>36</v>
      </c>
      <c r="X944" s="1" t="s">
        <v>37</v>
      </c>
      <c r="Y944" s="1" t="str">
        <f aca="false">CONCATENATE(U944,T944,AA944,AA944,AA944,AA944,AA944,A944,X944,Z944,V944,E944,W944,G944)</f>
        <v>&lt;LI&gt; &lt;A HREF="http://freepages.genealogy.rootsweb.com/~springport/pictures_9/00000943.jpg"&gt;Union Springs&lt;/A&gt;  Yates, W.H. sketchbook.</v>
      </c>
      <c r="Z944" s="1" t="str">
        <f aca="false">IF(B944="psd","jpg",B944)</f>
        <v>jpg</v>
      </c>
      <c r="AA944" s="3" t="n">
        <v>0</v>
      </c>
    </row>
    <row r="945" customFormat="false" ht="14.65" hidden="false" customHeight="false" outlineLevel="0" collapsed="false">
      <c r="A945" s="2" t="n">
        <v>944</v>
      </c>
      <c r="B945" s="2" t="s">
        <v>26</v>
      </c>
      <c r="C945" s="1" t="s">
        <v>1011</v>
      </c>
      <c r="E945" s="1" t="s">
        <v>160</v>
      </c>
      <c r="G945" s="1" t="s">
        <v>1283</v>
      </c>
      <c r="T945" s="1" t="s">
        <v>1260</v>
      </c>
      <c r="U945" s="1" t="s">
        <v>34</v>
      </c>
      <c r="V945" s="1" t="s">
        <v>35</v>
      </c>
      <c r="W945" s="1" t="s">
        <v>36</v>
      </c>
      <c r="X945" s="1" t="s">
        <v>37</v>
      </c>
      <c r="Y945" s="1" t="str">
        <f aca="false">CONCATENATE(U945,T945,AA945,AA945,AA945,AA945,AA945,A945,X945,Z945,V945,E945,W945,G945)</f>
        <v>&lt;LI&gt; &lt;A HREF="http://freepages.genealogy.rootsweb.com/~springport/pictures_9/00000944.jpg"&gt;Union Springs&lt;/A&gt;  Yates, W.H. sketchbook.</v>
      </c>
      <c r="Z945" s="1" t="str">
        <f aca="false">IF(B945="psd","jpg",B945)</f>
        <v>jpg</v>
      </c>
      <c r="AA945" s="3" t="n">
        <v>0</v>
      </c>
    </row>
    <row r="946" customFormat="false" ht="14.65" hidden="false" customHeight="false" outlineLevel="0" collapsed="false">
      <c r="A946" s="2" t="n">
        <v>945</v>
      </c>
      <c r="B946" s="2" t="s">
        <v>26</v>
      </c>
      <c r="C946" s="1" t="s">
        <v>1011</v>
      </c>
      <c r="E946" s="1" t="s">
        <v>160</v>
      </c>
      <c r="G946" s="1" t="s">
        <v>1283</v>
      </c>
      <c r="T946" s="1" t="s">
        <v>1260</v>
      </c>
      <c r="U946" s="1" t="s">
        <v>34</v>
      </c>
      <c r="V946" s="1" t="s">
        <v>35</v>
      </c>
      <c r="W946" s="1" t="s">
        <v>36</v>
      </c>
      <c r="X946" s="1" t="s">
        <v>37</v>
      </c>
      <c r="Y946" s="1" t="str">
        <f aca="false">CONCATENATE(U946,T946,AA946,AA946,AA946,AA946,AA946,A946,X946,Z946,V946,E946,W946,G946)</f>
        <v>&lt;LI&gt; &lt;A HREF="http://freepages.genealogy.rootsweb.com/~springport/pictures_9/00000945.jpg"&gt;Union Springs&lt;/A&gt;  Yates, W.H. sketchbook.</v>
      </c>
      <c r="Z946" s="1" t="str">
        <f aca="false">IF(B946="psd","jpg",B946)</f>
        <v>jpg</v>
      </c>
      <c r="AA946" s="3" t="n">
        <v>0</v>
      </c>
    </row>
    <row r="947" customFormat="false" ht="14.65" hidden="false" customHeight="false" outlineLevel="0" collapsed="false">
      <c r="A947" s="2" t="n">
        <v>946</v>
      </c>
      <c r="B947" s="2" t="s">
        <v>26</v>
      </c>
      <c r="C947" s="1" t="s">
        <v>1011</v>
      </c>
      <c r="E947" s="1" t="s">
        <v>160</v>
      </c>
      <c r="G947" s="1" t="s">
        <v>1283</v>
      </c>
      <c r="T947" s="1" t="s">
        <v>1260</v>
      </c>
      <c r="U947" s="1" t="s">
        <v>34</v>
      </c>
      <c r="V947" s="1" t="s">
        <v>35</v>
      </c>
      <c r="W947" s="1" t="s">
        <v>36</v>
      </c>
      <c r="X947" s="1" t="s">
        <v>37</v>
      </c>
      <c r="Y947" s="1" t="str">
        <f aca="false">CONCATENATE(U947,T947,AA947,AA947,AA947,AA947,AA947,A947,X947,Z947,V947,E947,W947,G947)</f>
        <v>&lt;LI&gt; &lt;A HREF="http://freepages.genealogy.rootsweb.com/~springport/pictures_9/00000946.jpg"&gt;Union Springs&lt;/A&gt;  Yates, W.H. sketchbook.</v>
      </c>
      <c r="Z947" s="1" t="str">
        <f aca="false">IF(B947="psd","jpg",B947)</f>
        <v>jpg</v>
      </c>
      <c r="AA947" s="3" t="n">
        <v>0</v>
      </c>
    </row>
    <row r="948" customFormat="false" ht="14.65" hidden="false" customHeight="false" outlineLevel="0" collapsed="false">
      <c r="A948" s="2" t="n">
        <v>947</v>
      </c>
      <c r="B948" s="2" t="s">
        <v>26</v>
      </c>
      <c r="C948" s="1" t="s">
        <v>1011</v>
      </c>
      <c r="E948" s="1" t="s">
        <v>160</v>
      </c>
      <c r="G948" s="1" t="s">
        <v>1283</v>
      </c>
      <c r="T948" s="1" t="s">
        <v>1260</v>
      </c>
      <c r="U948" s="1" t="s">
        <v>34</v>
      </c>
      <c r="V948" s="1" t="s">
        <v>35</v>
      </c>
      <c r="W948" s="1" t="s">
        <v>36</v>
      </c>
      <c r="X948" s="1" t="s">
        <v>37</v>
      </c>
      <c r="Y948" s="1" t="str">
        <f aca="false">CONCATENATE(U948,T948,AA948,AA948,AA948,AA948,AA948,A948,X948,Z948,V948,E948,W948,G948)</f>
        <v>&lt;LI&gt; &lt;A HREF="http://freepages.genealogy.rootsweb.com/~springport/pictures_9/00000947.jpg"&gt;Union Springs&lt;/A&gt;  Yates, W.H. sketchbook.</v>
      </c>
      <c r="Z948" s="1" t="str">
        <f aca="false">IF(B948="psd","jpg",B948)</f>
        <v>jpg</v>
      </c>
      <c r="AA948" s="3" t="n">
        <v>0</v>
      </c>
    </row>
    <row r="949" customFormat="false" ht="14.65" hidden="false" customHeight="false" outlineLevel="0" collapsed="false">
      <c r="A949" s="2" t="n">
        <v>948</v>
      </c>
      <c r="B949" s="2" t="s">
        <v>26</v>
      </c>
      <c r="C949" s="1" t="s">
        <v>1011</v>
      </c>
      <c r="E949" s="1" t="s">
        <v>160</v>
      </c>
      <c r="G949" s="1" t="s">
        <v>1283</v>
      </c>
      <c r="T949" s="1" t="s">
        <v>1260</v>
      </c>
      <c r="U949" s="1" t="s">
        <v>34</v>
      </c>
      <c r="V949" s="1" t="s">
        <v>35</v>
      </c>
      <c r="W949" s="1" t="s">
        <v>36</v>
      </c>
      <c r="X949" s="1" t="s">
        <v>37</v>
      </c>
      <c r="Y949" s="1" t="str">
        <f aca="false">CONCATENATE(U949,T949,AA949,AA949,AA949,AA949,AA949,A949,X949,Z949,V949,E949,W949,G949)</f>
        <v>&lt;LI&gt; &lt;A HREF="http://freepages.genealogy.rootsweb.com/~springport/pictures_9/00000948.jpg"&gt;Union Springs&lt;/A&gt;  Yates, W.H. sketchbook.</v>
      </c>
      <c r="Z949" s="1" t="str">
        <f aca="false">IF(B949="psd","jpg",B949)</f>
        <v>jpg</v>
      </c>
      <c r="AA949" s="3" t="n">
        <v>0</v>
      </c>
    </row>
    <row r="950" customFormat="false" ht="14.65" hidden="false" customHeight="false" outlineLevel="0" collapsed="false">
      <c r="A950" s="2" t="n">
        <v>949</v>
      </c>
      <c r="B950" s="2" t="s">
        <v>26</v>
      </c>
      <c r="C950" s="1" t="s">
        <v>1011</v>
      </c>
      <c r="E950" s="1" t="s">
        <v>160</v>
      </c>
      <c r="G950" s="1" t="s">
        <v>1283</v>
      </c>
      <c r="T950" s="1" t="s">
        <v>1260</v>
      </c>
      <c r="U950" s="1" t="s">
        <v>34</v>
      </c>
      <c r="V950" s="1" t="s">
        <v>35</v>
      </c>
      <c r="W950" s="1" t="s">
        <v>36</v>
      </c>
      <c r="X950" s="1" t="s">
        <v>37</v>
      </c>
      <c r="Y950" s="1" t="str">
        <f aca="false">CONCATENATE(U950,T950,AA950,AA950,AA950,AA950,AA950,A950,X950,Z950,V950,E950,W950,G950)</f>
        <v>&lt;LI&gt; &lt;A HREF="http://freepages.genealogy.rootsweb.com/~springport/pictures_9/00000949.jpg"&gt;Union Springs&lt;/A&gt;  Yates, W.H. sketchbook.</v>
      </c>
      <c r="Z950" s="1" t="str">
        <f aca="false">IF(B950="psd","jpg",B950)</f>
        <v>jpg</v>
      </c>
      <c r="AA950" s="3" t="n">
        <v>0</v>
      </c>
    </row>
    <row r="951" customFormat="false" ht="14.65" hidden="false" customHeight="false" outlineLevel="0" collapsed="false">
      <c r="A951" s="2" t="n">
        <v>950</v>
      </c>
      <c r="B951" s="2" t="s">
        <v>26</v>
      </c>
      <c r="C951" s="1" t="s">
        <v>1011</v>
      </c>
      <c r="E951" s="1" t="s">
        <v>160</v>
      </c>
      <c r="G951" s="1" t="s">
        <v>1283</v>
      </c>
      <c r="T951" s="1" t="s">
        <v>1260</v>
      </c>
      <c r="U951" s="1" t="s">
        <v>34</v>
      </c>
      <c r="V951" s="1" t="s">
        <v>35</v>
      </c>
      <c r="W951" s="1" t="s">
        <v>36</v>
      </c>
      <c r="X951" s="1" t="s">
        <v>37</v>
      </c>
      <c r="Y951" s="1" t="str">
        <f aca="false">CONCATENATE(U951,T951,AA951,AA951,AA951,AA951,AA951,A951,X951,Z951,V951,E951,W951,G951)</f>
        <v>&lt;LI&gt; &lt;A HREF="http://freepages.genealogy.rootsweb.com/~springport/pictures_9/00000950.jpg"&gt;Union Springs&lt;/A&gt;  Yates, W.H. sketchbook.</v>
      </c>
      <c r="Z951" s="1" t="str">
        <f aca="false">IF(B951="psd","jpg",B951)</f>
        <v>jpg</v>
      </c>
      <c r="AA951" s="3" t="n">
        <v>0</v>
      </c>
    </row>
    <row r="952" customFormat="false" ht="14.65" hidden="false" customHeight="false" outlineLevel="0" collapsed="false">
      <c r="A952" s="2" t="n">
        <v>951</v>
      </c>
      <c r="B952" s="2" t="s">
        <v>26</v>
      </c>
      <c r="C952" s="1" t="s">
        <v>1011</v>
      </c>
      <c r="E952" s="1" t="s">
        <v>160</v>
      </c>
      <c r="G952" s="1" t="s">
        <v>1283</v>
      </c>
      <c r="T952" s="1" t="s">
        <v>1260</v>
      </c>
      <c r="U952" s="1" t="s">
        <v>34</v>
      </c>
      <c r="V952" s="1" t="s">
        <v>35</v>
      </c>
      <c r="W952" s="1" t="s">
        <v>36</v>
      </c>
      <c r="X952" s="1" t="s">
        <v>37</v>
      </c>
      <c r="Y952" s="1" t="str">
        <f aca="false">CONCATENATE(U952,T952,AA952,AA952,AA952,AA952,AA952,A952,X952,Z952,V952,E952,W952,G952)</f>
        <v>&lt;LI&gt; &lt;A HREF="http://freepages.genealogy.rootsweb.com/~springport/pictures_9/00000951.jpg"&gt;Union Springs&lt;/A&gt;  Yates, W.H. sketchbook.</v>
      </c>
      <c r="Z952" s="1" t="str">
        <f aca="false">IF(B952="psd","jpg",B952)</f>
        <v>jpg</v>
      </c>
      <c r="AA952" s="3" t="n">
        <v>0</v>
      </c>
    </row>
    <row r="953" customFormat="false" ht="14.65" hidden="false" customHeight="false" outlineLevel="0" collapsed="false">
      <c r="A953" s="2" t="n">
        <v>952</v>
      </c>
      <c r="B953" s="2" t="s">
        <v>26</v>
      </c>
      <c r="C953" s="1" t="s">
        <v>1011</v>
      </c>
      <c r="E953" s="1" t="s">
        <v>160</v>
      </c>
      <c r="G953" s="1" t="s">
        <v>1283</v>
      </c>
      <c r="T953" s="1" t="s">
        <v>1260</v>
      </c>
      <c r="U953" s="1" t="s">
        <v>34</v>
      </c>
      <c r="V953" s="1" t="s">
        <v>35</v>
      </c>
      <c r="W953" s="1" t="s">
        <v>36</v>
      </c>
      <c r="X953" s="1" t="s">
        <v>37</v>
      </c>
      <c r="Y953" s="1" t="str">
        <f aca="false">CONCATENATE(U953,T953,AA953,AA953,AA953,AA953,AA953,A953,X953,Z953,V953,E953,W953,G953)</f>
        <v>&lt;LI&gt; &lt;A HREF="http://freepages.genealogy.rootsweb.com/~springport/pictures_9/00000952.jpg"&gt;Union Springs&lt;/A&gt;  Yates, W.H. sketchbook.</v>
      </c>
      <c r="Z953" s="1" t="str">
        <f aca="false">IF(B953="psd","jpg",B953)</f>
        <v>jpg</v>
      </c>
      <c r="AA953" s="3" t="n">
        <v>0</v>
      </c>
    </row>
    <row r="954" customFormat="false" ht="14.65" hidden="false" customHeight="false" outlineLevel="0" collapsed="false">
      <c r="A954" s="2" t="n">
        <v>953</v>
      </c>
      <c r="B954" s="2" t="s">
        <v>26</v>
      </c>
      <c r="C954" s="1" t="s">
        <v>1011</v>
      </c>
      <c r="E954" s="1" t="s">
        <v>160</v>
      </c>
      <c r="G954" s="1" t="s">
        <v>1283</v>
      </c>
      <c r="T954" s="1" t="s">
        <v>1260</v>
      </c>
      <c r="U954" s="1" t="s">
        <v>34</v>
      </c>
      <c r="V954" s="1" t="s">
        <v>35</v>
      </c>
      <c r="W954" s="1" t="s">
        <v>36</v>
      </c>
      <c r="X954" s="1" t="s">
        <v>37</v>
      </c>
      <c r="Y954" s="1" t="str">
        <f aca="false">CONCATENATE(U954,T954,AA954,AA954,AA954,AA954,AA954,A954,X954,Z954,V954,E954,W954,G954)</f>
        <v>&lt;LI&gt; &lt;A HREF="http://freepages.genealogy.rootsweb.com/~springport/pictures_9/00000953.jpg"&gt;Union Springs&lt;/A&gt;  Yates, W.H. sketchbook.</v>
      </c>
      <c r="Z954" s="1" t="str">
        <f aca="false">IF(B954="psd","jpg",B954)</f>
        <v>jpg</v>
      </c>
      <c r="AA954" s="3" t="n">
        <v>0</v>
      </c>
    </row>
    <row r="955" customFormat="false" ht="14.65" hidden="false" customHeight="false" outlineLevel="0" collapsed="false">
      <c r="A955" s="2" t="n">
        <v>954</v>
      </c>
      <c r="B955" s="2" t="s">
        <v>26</v>
      </c>
      <c r="C955" s="1" t="s">
        <v>1011</v>
      </c>
      <c r="E955" s="1" t="s">
        <v>160</v>
      </c>
      <c r="G955" s="1" t="s">
        <v>1283</v>
      </c>
      <c r="T955" s="1" t="s">
        <v>1260</v>
      </c>
      <c r="U955" s="1" t="s">
        <v>34</v>
      </c>
      <c r="V955" s="1" t="s">
        <v>35</v>
      </c>
      <c r="W955" s="1" t="s">
        <v>36</v>
      </c>
      <c r="X955" s="1" t="s">
        <v>37</v>
      </c>
      <c r="Y955" s="1" t="str">
        <f aca="false">CONCATENATE(U955,T955,AA955,AA955,AA955,AA955,AA955,A955,X955,Z955,V955,E955,W955,G955)</f>
        <v>&lt;LI&gt; &lt;A HREF="http://freepages.genealogy.rootsweb.com/~springport/pictures_9/00000954.jpg"&gt;Union Springs&lt;/A&gt;  Yates, W.H. sketchbook.</v>
      </c>
      <c r="Z955" s="1" t="str">
        <f aca="false">IF(B955="psd","jpg",B955)</f>
        <v>jpg</v>
      </c>
      <c r="AA955" s="3" t="n">
        <v>0</v>
      </c>
    </row>
    <row r="956" customFormat="false" ht="14.65" hidden="false" customHeight="false" outlineLevel="0" collapsed="false">
      <c r="A956" s="2" t="n">
        <v>955</v>
      </c>
      <c r="B956" s="2" t="s">
        <v>26</v>
      </c>
      <c r="C956" s="1" t="s">
        <v>1011</v>
      </c>
      <c r="E956" s="1" t="s">
        <v>160</v>
      </c>
      <c r="G956" s="1" t="s">
        <v>1283</v>
      </c>
      <c r="T956" s="1" t="s">
        <v>1260</v>
      </c>
      <c r="U956" s="1" t="s">
        <v>34</v>
      </c>
      <c r="V956" s="1" t="s">
        <v>35</v>
      </c>
      <c r="W956" s="1" t="s">
        <v>36</v>
      </c>
      <c r="X956" s="1" t="s">
        <v>37</v>
      </c>
      <c r="Y956" s="1" t="str">
        <f aca="false">CONCATENATE(U956,T956,AA956,AA956,AA956,AA956,AA956,A956,X956,Z956,V956,E956,W956,G956)</f>
        <v>&lt;LI&gt; &lt;A HREF="http://freepages.genealogy.rootsweb.com/~springport/pictures_9/00000955.jpg"&gt;Union Springs&lt;/A&gt;  Yates, W.H. sketchbook.</v>
      </c>
      <c r="Z956" s="1" t="str">
        <f aca="false">IF(B956="psd","jpg",B956)</f>
        <v>jpg</v>
      </c>
      <c r="AA956" s="3" t="n">
        <v>0</v>
      </c>
    </row>
    <row r="957" customFormat="false" ht="14.65" hidden="false" customHeight="false" outlineLevel="0" collapsed="false">
      <c r="A957" s="2" t="n">
        <v>956</v>
      </c>
      <c r="B957" s="2" t="s">
        <v>26</v>
      </c>
      <c r="C957" s="1" t="s">
        <v>1011</v>
      </c>
      <c r="E957" s="1" t="s">
        <v>160</v>
      </c>
      <c r="G957" s="1" t="s">
        <v>1283</v>
      </c>
      <c r="T957" s="1" t="s">
        <v>1260</v>
      </c>
      <c r="U957" s="1" t="s">
        <v>34</v>
      </c>
      <c r="V957" s="1" t="s">
        <v>35</v>
      </c>
      <c r="W957" s="1" t="s">
        <v>36</v>
      </c>
      <c r="X957" s="1" t="s">
        <v>37</v>
      </c>
      <c r="Y957" s="1" t="str">
        <f aca="false">CONCATENATE(U957,T957,AA957,AA957,AA957,AA957,AA957,A957,X957,Z957,V957,E957,W957,G957)</f>
        <v>&lt;LI&gt; &lt;A HREF="http://freepages.genealogy.rootsweb.com/~springport/pictures_9/00000956.jpg"&gt;Union Springs&lt;/A&gt;  Yates, W.H. sketchbook.</v>
      </c>
      <c r="Z957" s="1" t="str">
        <f aca="false">IF(B957="psd","jpg",B957)</f>
        <v>jpg</v>
      </c>
      <c r="AA957" s="3" t="n">
        <v>0</v>
      </c>
    </row>
    <row r="958" customFormat="false" ht="14.65" hidden="false" customHeight="false" outlineLevel="0" collapsed="false">
      <c r="A958" s="2" t="n">
        <v>957</v>
      </c>
      <c r="B958" s="2" t="s">
        <v>26</v>
      </c>
      <c r="C958" s="1" t="s">
        <v>1011</v>
      </c>
      <c r="E958" s="1" t="s">
        <v>160</v>
      </c>
      <c r="G958" s="1" t="s">
        <v>1283</v>
      </c>
      <c r="T958" s="1" t="s">
        <v>1260</v>
      </c>
      <c r="U958" s="1" t="s">
        <v>34</v>
      </c>
      <c r="V958" s="1" t="s">
        <v>35</v>
      </c>
      <c r="W958" s="1" t="s">
        <v>36</v>
      </c>
      <c r="X958" s="1" t="s">
        <v>37</v>
      </c>
      <c r="Y958" s="1" t="str">
        <f aca="false">CONCATENATE(U958,T958,AA958,AA958,AA958,AA958,AA958,A958,X958,Z958,V958,E958,W958,G958)</f>
        <v>&lt;LI&gt; &lt;A HREF="http://freepages.genealogy.rootsweb.com/~springport/pictures_9/00000957.jpg"&gt;Union Springs&lt;/A&gt;  Yates, W.H. sketchbook.</v>
      </c>
      <c r="Z958" s="1" t="str">
        <f aca="false">IF(B958="psd","jpg",B958)</f>
        <v>jpg</v>
      </c>
      <c r="AA958" s="3" t="n">
        <v>0</v>
      </c>
    </row>
    <row r="959" customFormat="false" ht="14.65" hidden="false" customHeight="false" outlineLevel="0" collapsed="false">
      <c r="A959" s="2" t="n">
        <v>958</v>
      </c>
      <c r="B959" s="2" t="s">
        <v>26</v>
      </c>
      <c r="C959" s="1" t="s">
        <v>1011</v>
      </c>
      <c r="E959" s="1" t="s">
        <v>160</v>
      </c>
      <c r="G959" s="1" t="s">
        <v>1283</v>
      </c>
      <c r="T959" s="1" t="s">
        <v>1260</v>
      </c>
      <c r="U959" s="1" t="s">
        <v>34</v>
      </c>
      <c r="V959" s="1" t="s">
        <v>35</v>
      </c>
      <c r="W959" s="1" t="s">
        <v>36</v>
      </c>
      <c r="X959" s="1" t="s">
        <v>37</v>
      </c>
      <c r="Y959" s="1" t="str">
        <f aca="false">CONCATENATE(U959,T959,AA959,AA959,AA959,AA959,AA959,A959,X959,Z959,V959,E959,W959,G959)</f>
        <v>&lt;LI&gt; &lt;A HREF="http://freepages.genealogy.rootsweb.com/~springport/pictures_9/00000958.jpg"&gt;Union Springs&lt;/A&gt;  Yates, W.H. sketchbook.</v>
      </c>
      <c r="Z959" s="1" t="str">
        <f aca="false">IF(B959="psd","jpg",B959)</f>
        <v>jpg</v>
      </c>
      <c r="AA959" s="3" t="n">
        <v>0</v>
      </c>
    </row>
    <row r="960" customFormat="false" ht="14.65" hidden="false" customHeight="false" outlineLevel="0" collapsed="false">
      <c r="A960" s="2" t="n">
        <v>959</v>
      </c>
      <c r="B960" s="2" t="s">
        <v>26</v>
      </c>
      <c r="C960" s="1" t="s">
        <v>1011</v>
      </c>
      <c r="E960" s="1" t="s">
        <v>160</v>
      </c>
      <c r="G960" s="1" t="s">
        <v>1283</v>
      </c>
      <c r="T960" s="1" t="s">
        <v>1260</v>
      </c>
      <c r="U960" s="1" t="s">
        <v>34</v>
      </c>
      <c r="V960" s="1" t="s">
        <v>35</v>
      </c>
      <c r="W960" s="1" t="s">
        <v>36</v>
      </c>
      <c r="X960" s="1" t="s">
        <v>37</v>
      </c>
      <c r="Y960" s="1" t="str">
        <f aca="false">CONCATENATE(U960,T960,AA960,AA960,AA960,AA960,AA960,A960,X960,Z960,V960,E960,W960,G960)</f>
        <v>&lt;LI&gt; &lt;A HREF="http://freepages.genealogy.rootsweb.com/~springport/pictures_9/00000959.jpg"&gt;Union Springs&lt;/A&gt;  Yates, W.H. sketchbook.</v>
      </c>
      <c r="Z960" s="1" t="str">
        <f aca="false">IF(B960="psd","jpg",B960)</f>
        <v>jpg</v>
      </c>
      <c r="AA960" s="3" t="n">
        <v>0</v>
      </c>
    </row>
    <row r="961" customFormat="false" ht="14.65" hidden="false" customHeight="false" outlineLevel="0" collapsed="false">
      <c r="A961" s="2" t="n">
        <v>960</v>
      </c>
      <c r="B961" s="2" t="s">
        <v>26</v>
      </c>
      <c r="C961" s="1" t="s">
        <v>1011</v>
      </c>
      <c r="E961" s="1" t="s">
        <v>160</v>
      </c>
      <c r="G961" s="1" t="s">
        <v>1283</v>
      </c>
      <c r="T961" s="1" t="s">
        <v>1260</v>
      </c>
      <c r="U961" s="1" t="s">
        <v>34</v>
      </c>
      <c r="V961" s="1" t="s">
        <v>35</v>
      </c>
      <c r="W961" s="1" t="s">
        <v>36</v>
      </c>
      <c r="X961" s="1" t="s">
        <v>37</v>
      </c>
      <c r="Y961" s="1" t="str">
        <f aca="false">CONCATENATE(U961,T961,AA961,AA961,AA961,AA961,AA961,A961,X961,Z961,V961,E961,W961,G961)</f>
        <v>&lt;LI&gt; &lt;A HREF="http://freepages.genealogy.rootsweb.com/~springport/pictures_9/00000960.jpg"&gt;Union Springs&lt;/A&gt;  Yates, W.H. sketchbook.</v>
      </c>
      <c r="Z961" s="1" t="str">
        <f aca="false">IF(B961="psd","jpg",B961)</f>
        <v>jpg</v>
      </c>
      <c r="AA961" s="3" t="n">
        <v>0</v>
      </c>
    </row>
    <row r="962" customFormat="false" ht="14.65" hidden="false" customHeight="false" outlineLevel="0" collapsed="false">
      <c r="A962" s="2" t="n">
        <v>961</v>
      </c>
      <c r="B962" s="2" t="s">
        <v>26</v>
      </c>
      <c r="C962" s="1" t="s">
        <v>1011</v>
      </c>
      <c r="E962" s="1" t="s">
        <v>160</v>
      </c>
      <c r="G962" s="1" t="s">
        <v>1283</v>
      </c>
      <c r="T962" s="1" t="s">
        <v>1260</v>
      </c>
      <c r="U962" s="1" t="s">
        <v>34</v>
      </c>
      <c r="V962" s="1" t="s">
        <v>35</v>
      </c>
      <c r="W962" s="1" t="s">
        <v>36</v>
      </c>
      <c r="X962" s="1" t="s">
        <v>37</v>
      </c>
      <c r="Y962" s="1" t="str">
        <f aca="false">CONCATENATE(U962,T962,AA962,AA962,AA962,AA962,AA962,A962,X962,Z962,V962,E962,W962,G962)</f>
        <v>&lt;LI&gt; &lt;A HREF="http://freepages.genealogy.rootsweb.com/~springport/pictures_9/00000961.jpg"&gt;Union Springs&lt;/A&gt;  Yates, W.H. sketchbook.</v>
      </c>
      <c r="Z962" s="1" t="str">
        <f aca="false">IF(B962="psd","jpg",B962)</f>
        <v>jpg</v>
      </c>
      <c r="AA962" s="3" t="n">
        <v>0</v>
      </c>
    </row>
    <row r="963" customFormat="false" ht="14.65" hidden="false" customHeight="false" outlineLevel="0" collapsed="false">
      <c r="A963" s="2" t="n">
        <v>962</v>
      </c>
      <c r="B963" s="2" t="s">
        <v>26</v>
      </c>
      <c r="C963" s="1" t="s">
        <v>1011</v>
      </c>
      <c r="E963" s="1" t="s">
        <v>160</v>
      </c>
      <c r="G963" s="1" t="s">
        <v>1283</v>
      </c>
      <c r="T963" s="1" t="s">
        <v>1260</v>
      </c>
      <c r="U963" s="1" t="s">
        <v>34</v>
      </c>
      <c r="V963" s="1" t="s">
        <v>35</v>
      </c>
      <c r="W963" s="1" t="s">
        <v>36</v>
      </c>
      <c r="X963" s="1" t="s">
        <v>37</v>
      </c>
      <c r="Y963" s="1" t="str">
        <f aca="false">CONCATENATE(U963,T963,AA963,AA963,AA963,AA963,AA963,A963,X963,Z963,V963,E963,W963,G963)</f>
        <v>&lt;LI&gt; &lt;A HREF="http://freepages.genealogy.rootsweb.com/~springport/pictures_9/00000962.jpg"&gt;Union Springs&lt;/A&gt;  Yates, W.H. sketchbook.</v>
      </c>
      <c r="Z963" s="1" t="str">
        <f aca="false">IF(B963="psd","jpg",B963)</f>
        <v>jpg</v>
      </c>
      <c r="AA963" s="3" t="n">
        <v>0</v>
      </c>
    </row>
    <row r="964" customFormat="false" ht="14.65" hidden="false" customHeight="false" outlineLevel="0" collapsed="false">
      <c r="A964" s="2" t="n">
        <v>963</v>
      </c>
      <c r="B964" s="2" t="s">
        <v>26</v>
      </c>
      <c r="C964" s="1" t="s">
        <v>1011</v>
      </c>
      <c r="E964" s="1" t="s">
        <v>160</v>
      </c>
      <c r="G964" s="1" t="s">
        <v>1283</v>
      </c>
      <c r="T964" s="1" t="s">
        <v>1260</v>
      </c>
      <c r="U964" s="1" t="s">
        <v>34</v>
      </c>
      <c r="V964" s="1" t="s">
        <v>35</v>
      </c>
      <c r="W964" s="1" t="s">
        <v>36</v>
      </c>
      <c r="X964" s="1" t="s">
        <v>37</v>
      </c>
      <c r="Y964" s="1" t="str">
        <f aca="false">CONCATENATE(U964,T964,AA964,AA964,AA964,AA964,AA964,A964,X964,Z964,V964,E964,W964,G964)</f>
        <v>&lt;LI&gt; &lt;A HREF="http://freepages.genealogy.rootsweb.com/~springport/pictures_9/00000963.jpg"&gt;Union Springs&lt;/A&gt;  Yates, W.H. sketchbook.</v>
      </c>
      <c r="Z964" s="1" t="str">
        <f aca="false">IF(B964="psd","jpg",B964)</f>
        <v>jpg</v>
      </c>
      <c r="AA964" s="3" t="n">
        <v>0</v>
      </c>
    </row>
    <row r="965" customFormat="false" ht="14.65" hidden="false" customHeight="false" outlineLevel="0" collapsed="false">
      <c r="A965" s="2" t="n">
        <v>964</v>
      </c>
      <c r="B965" s="2" t="s">
        <v>26</v>
      </c>
      <c r="C965" s="1" t="s">
        <v>1011</v>
      </c>
      <c r="E965" s="1" t="s">
        <v>160</v>
      </c>
      <c r="G965" s="1" t="s">
        <v>1283</v>
      </c>
      <c r="T965" s="1" t="s">
        <v>1260</v>
      </c>
      <c r="U965" s="1" t="s">
        <v>34</v>
      </c>
      <c r="V965" s="1" t="s">
        <v>35</v>
      </c>
      <c r="W965" s="1" t="s">
        <v>36</v>
      </c>
      <c r="X965" s="1" t="s">
        <v>37</v>
      </c>
      <c r="Y965" s="1" t="str">
        <f aca="false">CONCATENATE(U965,T965,AA965,AA965,AA965,AA965,AA965,A965,X965,Z965,V965,E965,W965,G965)</f>
        <v>&lt;LI&gt; &lt;A HREF="http://freepages.genealogy.rootsweb.com/~springport/pictures_9/00000964.jpg"&gt;Union Springs&lt;/A&gt;  Yates, W.H. sketchbook.</v>
      </c>
      <c r="Z965" s="1" t="str">
        <f aca="false">IF(B965="psd","jpg",B965)</f>
        <v>jpg</v>
      </c>
      <c r="AA965" s="3" t="n">
        <v>0</v>
      </c>
    </row>
    <row r="966" customFormat="false" ht="14.65" hidden="false" customHeight="false" outlineLevel="0" collapsed="false">
      <c r="A966" s="2" t="n">
        <v>965</v>
      </c>
      <c r="B966" s="2" t="s">
        <v>26</v>
      </c>
      <c r="C966" s="1" t="s">
        <v>1011</v>
      </c>
      <c r="E966" s="1" t="s">
        <v>160</v>
      </c>
      <c r="G966" s="1" t="s">
        <v>1284</v>
      </c>
      <c r="T966" s="1" t="s">
        <v>1260</v>
      </c>
      <c r="U966" s="1" t="s">
        <v>34</v>
      </c>
      <c r="V966" s="1" t="s">
        <v>35</v>
      </c>
      <c r="W966" s="1" t="s">
        <v>36</v>
      </c>
      <c r="X966" s="1" t="s">
        <v>37</v>
      </c>
      <c r="Y966" s="1" t="str">
        <f aca="false">CONCATENATE(U966,T966,AA966,AA966,AA966,AA966,AA966,A966,X966,Z966,V966,E966,W966,G966)</f>
        <v>&lt;LI&gt; &lt;A HREF="http://freepages.genealogy.rootsweb.com/~springport/pictures_9/00000965.jpg"&gt;Union Springs&lt;/A&gt;  Yates, W.H. sketchbook.  Stil life of cat, kitten, basket and ax.</v>
      </c>
      <c r="Z966" s="1" t="str">
        <f aca="false">IF(B966="psd","jpg",B966)</f>
        <v>jpg</v>
      </c>
      <c r="AA966" s="3" t="n">
        <v>0</v>
      </c>
    </row>
    <row r="967" customFormat="false" ht="14.65" hidden="false" customHeight="false" outlineLevel="0" collapsed="false">
      <c r="A967" s="2" t="n">
        <v>966</v>
      </c>
      <c r="B967" s="2" t="s">
        <v>26</v>
      </c>
      <c r="C967" s="1" t="s">
        <v>1011</v>
      </c>
      <c r="E967" s="1" t="s">
        <v>160</v>
      </c>
      <c r="G967" s="1" t="s">
        <v>1285</v>
      </c>
      <c r="T967" s="1" t="s">
        <v>1260</v>
      </c>
      <c r="U967" s="1" t="s">
        <v>34</v>
      </c>
      <c r="V967" s="1" t="s">
        <v>35</v>
      </c>
      <c r="W967" s="1" t="s">
        <v>36</v>
      </c>
      <c r="X967" s="1" t="s">
        <v>37</v>
      </c>
      <c r="Y967" s="1" t="str">
        <f aca="false">CONCATENATE(U967,T967,AA967,AA967,AA967,AA967,AA967,A967,X967,Z967,V967,E967,W967,G967)</f>
        <v>&lt;LI&gt; &lt;A HREF="http://freepages.genealogy.rootsweb.com/~springport/pictures_9/00000966.jpg"&gt;Union Springs&lt;/A&gt;  Yates, W.H. sketchbook.  Ribs of boat.</v>
      </c>
      <c r="Z967" s="1" t="str">
        <f aca="false">IF(B967="psd","jpg",B967)</f>
        <v>jpg</v>
      </c>
      <c r="AA967" s="3" t="n">
        <v>0</v>
      </c>
    </row>
    <row r="968" customFormat="false" ht="14.65" hidden="false" customHeight="false" outlineLevel="0" collapsed="false">
      <c r="A968" s="2" t="n">
        <v>967</v>
      </c>
      <c r="B968" s="2" t="s">
        <v>26</v>
      </c>
      <c r="C968" s="1" t="s">
        <v>1011</v>
      </c>
      <c r="E968" s="1" t="s">
        <v>160</v>
      </c>
      <c r="G968" s="1" t="s">
        <v>1286</v>
      </c>
      <c r="T968" s="1" t="s">
        <v>1260</v>
      </c>
      <c r="U968" s="1" t="s">
        <v>34</v>
      </c>
      <c r="V968" s="1" t="s">
        <v>35</v>
      </c>
      <c r="W968" s="1" t="s">
        <v>36</v>
      </c>
      <c r="X968" s="1" t="s">
        <v>37</v>
      </c>
      <c r="Y968" s="1" t="str">
        <f aca="false">CONCATENATE(U968,T968,AA968,AA968,AA968,AA968,AA968,A968,X968,Z968,V968,E968,W968,G968)</f>
        <v>&lt;LI&gt; &lt;A HREF="http://freepages.genealogy.rootsweb.com/~springport/pictures_9/00000967.jpg"&gt;Union Springs&lt;/A&gt;  Yates, W.H. sketchbook.  Some kind of well or lift??</v>
      </c>
      <c r="Z968" s="1" t="str">
        <f aca="false">IF(B968="psd","jpg",B968)</f>
        <v>jpg</v>
      </c>
      <c r="AA968" s="3" t="n">
        <v>0</v>
      </c>
    </row>
    <row r="969" customFormat="false" ht="14.65" hidden="false" customHeight="false" outlineLevel="0" collapsed="false">
      <c r="A969" s="2" t="n">
        <v>968</v>
      </c>
      <c r="B969" s="2" t="s">
        <v>26</v>
      </c>
      <c r="C969" s="1" t="s">
        <v>1011</v>
      </c>
      <c r="E969" s="1" t="s">
        <v>160</v>
      </c>
      <c r="G969" s="1" t="s">
        <v>1287</v>
      </c>
      <c r="T969" s="1" t="s">
        <v>1260</v>
      </c>
      <c r="U969" s="1" t="s">
        <v>34</v>
      </c>
      <c r="V969" s="1" t="s">
        <v>35</v>
      </c>
      <c r="W969" s="1" t="s">
        <v>36</v>
      </c>
      <c r="X969" s="1" t="s">
        <v>37</v>
      </c>
      <c r="Y969" s="1" t="str">
        <f aca="false">CONCATENATE(U969,T969,AA969,AA969,AA969,AA969,AA969,A969,X969,Z969,V969,E969,W969,G969)</f>
        <v>&lt;LI&gt; &lt;A HREF="http://freepages.genealogy.rootsweb.com/~springport/pictures_9/00000968.jpg"&gt;Union Springs&lt;/A&gt;  Yates, W.H. sketchbook.  Storhouse at Fordyce dock.</v>
      </c>
      <c r="Z969" s="1" t="str">
        <f aca="false">IF(B969="psd","jpg",B969)</f>
        <v>jpg</v>
      </c>
      <c r="AA969" s="3" t="n">
        <v>0</v>
      </c>
    </row>
    <row r="970" customFormat="false" ht="14.65" hidden="false" customHeight="false" outlineLevel="0" collapsed="false">
      <c r="A970" s="2" t="n">
        <v>969</v>
      </c>
      <c r="B970" s="2" t="s">
        <v>26</v>
      </c>
      <c r="C970" s="1" t="s">
        <v>1011</v>
      </c>
      <c r="E970" s="1" t="s">
        <v>160</v>
      </c>
      <c r="G970" s="1" t="s">
        <v>1288</v>
      </c>
      <c r="T970" s="1" t="s">
        <v>1260</v>
      </c>
      <c r="U970" s="1" t="s">
        <v>34</v>
      </c>
      <c r="V970" s="1" t="s">
        <v>35</v>
      </c>
      <c r="W970" s="1" t="s">
        <v>36</v>
      </c>
      <c r="X970" s="1" t="s">
        <v>37</v>
      </c>
      <c r="Y970" s="1" t="str">
        <f aca="false">CONCATENATE(U970,T970,AA970,AA970,AA970,AA970,AA970,A970,X970,Z970,V970,E970,W970,G970)</f>
        <v>&lt;LI&gt; &lt;A HREF="http://freepages.genealogy.rootsweb.com/~springport/pictures_9/00000969.jpg"&gt;Union Springs&lt;/A&gt;  Yates, W.H. sketchbook. Old house, site unknown.</v>
      </c>
      <c r="Z970" s="1" t="str">
        <f aca="false">IF(B970="psd","jpg",B970)</f>
        <v>jpg</v>
      </c>
      <c r="AA970" s="3" t="n">
        <v>0</v>
      </c>
    </row>
    <row r="971" customFormat="false" ht="14.65" hidden="false" customHeight="false" outlineLevel="0" collapsed="false">
      <c r="A971" s="2" t="n">
        <v>970</v>
      </c>
      <c r="B971" s="2" t="s">
        <v>26</v>
      </c>
      <c r="C971" s="1" t="s">
        <v>1011</v>
      </c>
      <c r="E971" s="1" t="s">
        <v>160</v>
      </c>
      <c r="G971" s="1" t="s">
        <v>1289</v>
      </c>
      <c r="T971" s="1" t="s">
        <v>1260</v>
      </c>
      <c r="U971" s="1" t="s">
        <v>34</v>
      </c>
      <c r="V971" s="1" t="s">
        <v>35</v>
      </c>
      <c r="W971" s="1" t="s">
        <v>36</v>
      </c>
      <c r="X971" s="1" t="s">
        <v>37</v>
      </c>
      <c r="Y971" s="1" t="str">
        <f aca="false">CONCATENATE(U971,T971,AA971,AA971,AA971,AA971,AA971,A971,X971,Z971,V971,E971,W971,G971)</f>
        <v>&lt;LI&gt; &lt;A HREF="http://freepages.genealogy.rootsweb.com/~springport/pictures_9/00000970.jpg"&gt;Union Springs&lt;/A&gt;  Yates, W.H. sketchbook. 1901 sketch of Frontenac Island, McDonalds Point, a barge steamer and probably the Storehouse dock.</v>
      </c>
      <c r="Z971" s="1" t="str">
        <f aca="false">IF(B971="psd","jpg",B971)</f>
        <v>jpg</v>
      </c>
      <c r="AA971" s="3" t="n">
        <v>0</v>
      </c>
    </row>
    <row r="972" customFormat="false" ht="14.65" hidden="false" customHeight="false" outlineLevel="0" collapsed="false">
      <c r="A972" s="2" t="n">
        <v>971</v>
      </c>
      <c r="B972" s="2" t="s">
        <v>26</v>
      </c>
      <c r="C972" s="1" t="s">
        <v>1011</v>
      </c>
      <c r="E972" s="1" t="s">
        <v>160</v>
      </c>
      <c r="G972" s="1" t="s">
        <v>1283</v>
      </c>
      <c r="T972" s="1" t="s">
        <v>1260</v>
      </c>
      <c r="U972" s="1" t="s">
        <v>34</v>
      </c>
      <c r="V972" s="1" t="s">
        <v>35</v>
      </c>
      <c r="W972" s="1" t="s">
        <v>36</v>
      </c>
      <c r="X972" s="1" t="s">
        <v>37</v>
      </c>
      <c r="Y972" s="1" t="str">
        <f aca="false">CONCATENATE(U972,T972,AA972,AA972,AA972,AA972,AA972,A972,X972,Z972,V972,E972,W972,G972)</f>
        <v>&lt;LI&gt; &lt;A HREF="http://freepages.genealogy.rootsweb.com/~springport/pictures_9/00000971.jpg"&gt;Union Springs&lt;/A&gt;  Yates, W.H. sketchbook.</v>
      </c>
      <c r="Z972" s="1" t="str">
        <f aca="false">IF(B972="psd","jpg",B972)</f>
        <v>jpg</v>
      </c>
      <c r="AA972" s="3" t="n">
        <v>0</v>
      </c>
    </row>
    <row r="973" customFormat="false" ht="14.65" hidden="false" customHeight="false" outlineLevel="0" collapsed="false">
      <c r="A973" s="2" t="n">
        <v>972</v>
      </c>
      <c r="B973" s="2" t="s">
        <v>26</v>
      </c>
      <c r="C973" s="1" t="s">
        <v>1011</v>
      </c>
      <c r="E973" s="1" t="s">
        <v>160</v>
      </c>
      <c r="G973" s="1" t="s">
        <v>1290</v>
      </c>
      <c r="T973" s="1" t="s">
        <v>1260</v>
      </c>
      <c r="U973" s="1" t="s">
        <v>34</v>
      </c>
      <c r="V973" s="1" t="s">
        <v>35</v>
      </c>
      <c r="W973" s="1" t="s">
        <v>36</v>
      </c>
      <c r="X973" s="1" t="s">
        <v>37</v>
      </c>
      <c r="Y973" s="1" t="str">
        <f aca="false">CONCATENATE(U973,T973,AA973,AA973,AA973,AA973,AA973,A973,X973,Z973,V973,E973,W973,G973)</f>
        <v>&lt;LI&gt; &lt;A HREF="http://freepages.genealogy.rootsweb.com/~springport/pictures_9/00000972.jpg"&gt;Union Springs&lt;/A&gt;  Yates, W.H. sketchbook.  Frontenac Island.</v>
      </c>
      <c r="Z973" s="1" t="str">
        <f aca="false">IF(B973="psd","jpg",B973)</f>
        <v>jpg</v>
      </c>
      <c r="AA973" s="3" t="n">
        <v>0</v>
      </c>
    </row>
    <row r="974" customFormat="false" ht="14.65" hidden="false" customHeight="false" outlineLevel="0" collapsed="false">
      <c r="A974" s="2" t="n">
        <v>973</v>
      </c>
      <c r="B974" s="2" t="s">
        <v>26</v>
      </c>
      <c r="C974" s="1" t="s">
        <v>1011</v>
      </c>
      <c r="E974" s="1" t="s">
        <v>160</v>
      </c>
      <c r="G974" s="1" t="s">
        <v>1291</v>
      </c>
      <c r="T974" s="1" t="s">
        <v>1260</v>
      </c>
      <c r="U974" s="1" t="s">
        <v>34</v>
      </c>
      <c r="V974" s="1" t="s">
        <v>35</v>
      </c>
      <c r="W974" s="1" t="s">
        <v>36</v>
      </c>
      <c r="X974" s="1" t="s">
        <v>37</v>
      </c>
      <c r="Y974" s="1" t="str">
        <f aca="false">CONCATENATE(U974,T974,AA974,AA974,AA974,AA974,AA974,A974,X974,Z974,V974,E974,W974,G974)</f>
        <v>&lt;LI&gt; &lt;A HREF="http://freepages.genealogy.rootsweb.com/~springport/pictures_9/00000973.jpg"&gt;Union Springs&lt;/A&gt;  Yates, W.H. sketchbook.  Back view of woaman sitting on dock.</v>
      </c>
      <c r="Z974" s="1" t="str">
        <f aca="false">IF(B974="psd","jpg",B974)</f>
        <v>jpg</v>
      </c>
      <c r="AA974" s="3" t="n">
        <v>0</v>
      </c>
    </row>
    <row r="975" customFormat="false" ht="14.65" hidden="false" customHeight="false" outlineLevel="0" collapsed="false">
      <c r="A975" s="2" t="n">
        <v>974</v>
      </c>
      <c r="B975" s="2" t="s">
        <v>26</v>
      </c>
      <c r="C975" s="1" t="s">
        <v>1011</v>
      </c>
      <c r="E975" s="1" t="s">
        <v>160</v>
      </c>
      <c r="G975" s="1" t="s">
        <v>1292</v>
      </c>
      <c r="T975" s="1" t="s">
        <v>1260</v>
      </c>
      <c r="U975" s="1" t="s">
        <v>34</v>
      </c>
      <c r="V975" s="1" t="s">
        <v>35</v>
      </c>
      <c r="W975" s="1" t="s">
        <v>36</v>
      </c>
      <c r="X975" s="1" t="s">
        <v>37</v>
      </c>
      <c r="Y975" s="1" t="str">
        <f aca="false">CONCATENATE(U975,T975,AA975,AA975,AA975,AA975,AA975,A975,X975,Z975,V975,E975,W975,G975)</f>
        <v>&lt;LI&gt; &lt;A HREF="http://freepages.genealogy.rootsweb.com/~springport/pictures_9/00000974.jpg"&gt;Union Springs&lt;/A&gt;  Yates, W.H. sketchbook.   Frontenac Island and freight boat wreck? (possibly the Busy Bee?)</v>
      </c>
      <c r="Z975" s="1" t="str">
        <f aca="false">IF(B975="psd","jpg",B975)</f>
        <v>jpg</v>
      </c>
      <c r="AA975" s="3" t="n">
        <v>0</v>
      </c>
    </row>
    <row r="976" customFormat="false" ht="14.65" hidden="false" customHeight="false" outlineLevel="0" collapsed="false">
      <c r="A976" s="2" t="n">
        <v>975</v>
      </c>
      <c r="B976" s="2" t="s">
        <v>26</v>
      </c>
      <c r="C976" s="1" t="s">
        <v>1011</v>
      </c>
      <c r="E976" s="1" t="s">
        <v>160</v>
      </c>
      <c r="G976" s="1" t="s">
        <v>1283</v>
      </c>
      <c r="T976" s="1" t="s">
        <v>1260</v>
      </c>
      <c r="U976" s="1" t="s">
        <v>34</v>
      </c>
      <c r="V976" s="1" t="s">
        <v>35</v>
      </c>
      <c r="W976" s="1" t="s">
        <v>36</v>
      </c>
      <c r="X976" s="1" t="s">
        <v>37</v>
      </c>
      <c r="Y976" s="1" t="str">
        <f aca="false">CONCATENATE(U976,T976,AA976,AA976,AA976,AA976,AA976,A976,X976,Z976,V976,E976,W976,G976)</f>
        <v>&lt;LI&gt; &lt;A HREF="http://freepages.genealogy.rootsweb.com/~springport/pictures_9/00000975.jpg"&gt;Union Springs&lt;/A&gt;  Yates, W.H. sketchbook.</v>
      </c>
      <c r="Z976" s="1" t="str">
        <f aca="false">IF(B976="psd","jpg",B976)</f>
        <v>jpg</v>
      </c>
      <c r="AA976" s="3" t="n">
        <v>0</v>
      </c>
    </row>
    <row r="977" customFormat="false" ht="14.65" hidden="false" customHeight="false" outlineLevel="0" collapsed="false">
      <c r="A977" s="2" t="n">
        <v>976</v>
      </c>
      <c r="B977" s="2" t="s">
        <v>26</v>
      </c>
      <c r="C977" s="1" t="s">
        <v>1011</v>
      </c>
      <c r="E977" s="1" t="s">
        <v>160</v>
      </c>
      <c r="G977" s="1" t="s">
        <v>1283</v>
      </c>
      <c r="T977" s="1" t="s">
        <v>1260</v>
      </c>
      <c r="U977" s="1" t="s">
        <v>34</v>
      </c>
      <c r="V977" s="1" t="s">
        <v>35</v>
      </c>
      <c r="W977" s="1" t="s">
        <v>36</v>
      </c>
      <c r="X977" s="1" t="s">
        <v>37</v>
      </c>
      <c r="Y977" s="1" t="str">
        <f aca="false">CONCATENATE(U977,T977,AA977,AA977,AA977,AA977,AA977,A977,X977,Z977,V977,E977,W977,G977)</f>
        <v>&lt;LI&gt; &lt;A HREF="http://freepages.genealogy.rootsweb.com/~springport/pictures_9/00000976.jpg"&gt;Union Springs&lt;/A&gt;  Yates, W.H. sketchbook.</v>
      </c>
      <c r="Z977" s="1" t="str">
        <f aca="false">IF(B977="psd","jpg",B977)</f>
        <v>jpg</v>
      </c>
      <c r="AA977" s="3" t="n">
        <v>0</v>
      </c>
    </row>
    <row r="978" customFormat="false" ht="14.65" hidden="false" customHeight="false" outlineLevel="0" collapsed="false">
      <c r="A978" s="2" t="n">
        <v>977</v>
      </c>
      <c r="B978" s="2" t="s">
        <v>26</v>
      </c>
      <c r="C978" s="1" t="s">
        <v>1011</v>
      </c>
      <c r="E978" s="1" t="s">
        <v>160</v>
      </c>
      <c r="G978" s="1" t="s">
        <v>1293</v>
      </c>
      <c r="T978" s="1" t="s">
        <v>1260</v>
      </c>
      <c r="U978" s="1" t="s">
        <v>34</v>
      </c>
      <c r="V978" s="1" t="s">
        <v>35</v>
      </c>
      <c r="W978" s="1" t="s">
        <v>36</v>
      </c>
      <c r="X978" s="1" t="s">
        <v>37</v>
      </c>
      <c r="Y978" s="1" t="str">
        <f aca="false">CONCATENATE(U978,T978,AA978,AA978,AA978,AA978,AA978,A978,X978,Z978,V978,E978,W978,G978)</f>
        <v>&lt;LI&gt; &lt;A HREF="http://freepages.genealogy.rootsweb.com/~springport/pictures_9/00000977.jpg"&gt;Union Springs&lt;/A&gt;  Yates, W.H. sketchbook.  Frontenac Island from Prof. hammiltons Boat House.</v>
      </c>
      <c r="Z978" s="1" t="str">
        <f aca="false">IF(B978="psd","jpg",B978)</f>
        <v>jpg</v>
      </c>
      <c r="AA978" s="3" t="n">
        <v>0</v>
      </c>
    </row>
    <row r="979" customFormat="false" ht="14.65" hidden="false" customHeight="false" outlineLevel="0" collapsed="false">
      <c r="A979" s="2" t="n">
        <v>978</v>
      </c>
      <c r="B979" s="2" t="s">
        <v>26</v>
      </c>
      <c r="C979" s="1" t="s">
        <v>1011</v>
      </c>
      <c r="E979" s="1" t="s">
        <v>160</v>
      </c>
      <c r="G979" s="1" t="s">
        <v>1294</v>
      </c>
      <c r="T979" s="1" t="s">
        <v>1260</v>
      </c>
      <c r="U979" s="1" t="s">
        <v>34</v>
      </c>
      <c r="V979" s="1" t="s">
        <v>35</v>
      </c>
      <c r="W979" s="1" t="s">
        <v>36</v>
      </c>
      <c r="X979" s="1" t="s">
        <v>37</v>
      </c>
      <c r="Y979" s="1" t="str">
        <f aca="false">CONCATENATE(U979,T979,AA979,AA979,AA979,AA979,AA979,A979,X979,Z979,V979,E979,W979,G979)</f>
        <v>&lt;LI&gt; &lt;A HREF="http://freepages.genealogy.rootsweb.com/~springport/pictures_9/00000978.jpg"&gt;Union Springs&lt;/A&gt;  Yates, W.H. sketchbook.  Figure sitting on porch titled " Up Against It".</v>
      </c>
      <c r="Z979" s="1" t="str">
        <f aca="false">IF(B979="psd","jpg",B979)</f>
        <v>jpg</v>
      </c>
      <c r="AA979" s="3" t="n">
        <v>0</v>
      </c>
    </row>
    <row r="980" customFormat="false" ht="14.65" hidden="false" customHeight="false" outlineLevel="0" collapsed="false">
      <c r="A980" s="2" t="n">
        <v>979</v>
      </c>
      <c r="B980" s="2" t="s">
        <v>26</v>
      </c>
      <c r="C980" s="1" t="s">
        <v>1011</v>
      </c>
      <c r="E980" s="1" t="s">
        <v>160</v>
      </c>
      <c r="G980" s="1" t="s">
        <v>1295</v>
      </c>
      <c r="T980" s="1" t="s">
        <v>1260</v>
      </c>
      <c r="U980" s="1" t="s">
        <v>34</v>
      </c>
      <c r="V980" s="1" t="s">
        <v>35</v>
      </c>
      <c r="W980" s="1" t="s">
        <v>36</v>
      </c>
      <c r="X980" s="1" t="s">
        <v>37</v>
      </c>
      <c r="Y980" s="1" t="str">
        <f aca="false">CONCATENATE(U980,T980,AA980,AA980,AA980,AA980,AA980,A980,X980,Z980,V980,E980,W980,G980)</f>
        <v>&lt;LI&gt; &lt;A HREF="http://freepages.genealogy.rootsweb.com/~springport/pictures_9/00000979.jpg"&gt;Union Springs&lt;/A&gt;  Yates, W.H. sketchbook.  "View of Skaneateles Lake".</v>
      </c>
      <c r="Z980" s="1" t="str">
        <f aca="false">IF(B980="psd","jpg",B980)</f>
        <v>jpg</v>
      </c>
      <c r="AA980" s="3" t="n">
        <v>0</v>
      </c>
    </row>
    <row r="981" customFormat="false" ht="14.65" hidden="false" customHeight="false" outlineLevel="0" collapsed="false">
      <c r="A981" s="2" t="n">
        <v>980</v>
      </c>
      <c r="B981" s="2" t="s">
        <v>26</v>
      </c>
      <c r="C981" s="1" t="s">
        <v>1011</v>
      </c>
      <c r="E981" s="1" t="s">
        <v>160</v>
      </c>
      <c r="G981" s="1" t="s">
        <v>1296</v>
      </c>
      <c r="T981" s="1" t="s">
        <v>1260</v>
      </c>
      <c r="U981" s="1" t="s">
        <v>34</v>
      </c>
      <c r="V981" s="1" t="s">
        <v>35</v>
      </c>
      <c r="W981" s="1" t="s">
        <v>36</v>
      </c>
      <c r="X981" s="1" t="s">
        <v>37</v>
      </c>
      <c r="Y981" s="1" t="str">
        <f aca="false">CONCATENATE(U981,T981,AA981,AA981,AA981,AA981,AA981,A981,X981,Z981,V981,E981,W981,G981)</f>
        <v>&lt;LI&gt; &lt;A HREF="http://freepages.genealogy.rootsweb.com/~springport/pictures_9/00000980.jpg"&gt;Union Springs&lt;/A&gt;  Yates, W.H. sketchbook.  Frontenac Island and McDonalds Point.</v>
      </c>
      <c r="Z981" s="1" t="str">
        <f aca="false">IF(B981="psd","jpg",B981)</f>
        <v>jpg</v>
      </c>
      <c r="AA981" s="3" t="n">
        <v>0</v>
      </c>
    </row>
    <row r="982" customFormat="false" ht="14.65" hidden="false" customHeight="false" outlineLevel="0" collapsed="false">
      <c r="A982" s="2" t="n">
        <v>981</v>
      </c>
      <c r="B982" s="2" t="s">
        <v>26</v>
      </c>
      <c r="C982" s="1" t="s">
        <v>1011</v>
      </c>
      <c r="E982" s="1" t="s">
        <v>160</v>
      </c>
      <c r="G982" s="1" t="s">
        <v>1297</v>
      </c>
      <c r="T982" s="1" t="s">
        <v>1260</v>
      </c>
      <c r="U982" s="1" t="s">
        <v>34</v>
      </c>
      <c r="V982" s="1" t="s">
        <v>35</v>
      </c>
      <c r="W982" s="1" t="s">
        <v>36</v>
      </c>
      <c r="X982" s="1" t="s">
        <v>37</v>
      </c>
      <c r="Y982" s="1" t="str">
        <f aca="false">CONCATENATE(U982,T982,AA982,AA982,AA982,AA982,AA982,A982,X982,Z982,V982,E982,W982,G982)</f>
        <v>&lt;LI&gt; &lt;A HREF="http://freepages.genealogy.rootsweb.com/~springport/pictures_9/00000981.jpg"&gt;Union Springs&lt;/A&gt;  Yates, W.H. sketchbook.  Ripening Oats.  July 25, 1905.</v>
      </c>
      <c r="Z982" s="1" t="str">
        <f aca="false">IF(B982="psd","jpg",B982)</f>
        <v>jpg</v>
      </c>
      <c r="AA982" s="3" t="n">
        <v>0</v>
      </c>
    </row>
    <row r="983" customFormat="false" ht="14.65" hidden="false" customHeight="false" outlineLevel="0" collapsed="false">
      <c r="A983" s="2" t="n">
        <v>982</v>
      </c>
      <c r="B983" s="2" t="s">
        <v>26</v>
      </c>
      <c r="C983" s="1" t="s">
        <v>1011</v>
      </c>
      <c r="E983" s="1" t="s">
        <v>160</v>
      </c>
      <c r="G983" s="1" t="s">
        <v>1298</v>
      </c>
      <c r="T983" s="1" t="s">
        <v>1260</v>
      </c>
      <c r="U983" s="1" t="s">
        <v>34</v>
      </c>
      <c r="V983" s="1" t="s">
        <v>35</v>
      </c>
      <c r="W983" s="1" t="s">
        <v>36</v>
      </c>
      <c r="X983" s="1" t="s">
        <v>37</v>
      </c>
      <c r="Y983" s="1" t="str">
        <f aca="false">CONCATENATE(U983,T983,AA983,AA983,AA983,AA983,AA983,A983,X983,Z983,V983,E983,W983,G983)</f>
        <v>&lt;LI&gt; &lt;A HREF="http://freepages.genealogy.rootsweb.com/~springport/pictures_9/00000982.jpg"&gt;Union Springs&lt;/A&gt;  Yates, W.H. sketchbook.  Frontenac Island.  (Probably from wetlands north of peninsula).</v>
      </c>
      <c r="Z983" s="1" t="str">
        <f aca="false">IF(B983="psd","jpg",B983)</f>
        <v>jpg</v>
      </c>
      <c r="AA983" s="3" t="n">
        <v>0</v>
      </c>
    </row>
    <row r="984" customFormat="false" ht="14.65" hidden="false" customHeight="false" outlineLevel="0" collapsed="false">
      <c r="A984" s="2" t="n">
        <v>983</v>
      </c>
      <c r="B984" s="2" t="s">
        <v>26</v>
      </c>
      <c r="C984" s="1" t="s">
        <v>1011</v>
      </c>
      <c r="E984" s="1" t="s">
        <v>160</v>
      </c>
      <c r="G984" s="1" t="s">
        <v>1299</v>
      </c>
      <c r="T984" s="1" t="s">
        <v>1260</v>
      </c>
      <c r="U984" s="1" t="s">
        <v>34</v>
      </c>
      <c r="V984" s="1" t="s">
        <v>35</v>
      </c>
      <c r="W984" s="1" t="s">
        <v>36</v>
      </c>
      <c r="X984" s="1" t="s">
        <v>37</v>
      </c>
      <c r="Y984" s="1" t="str">
        <f aca="false">CONCATENATE(U984,T984,AA984,AA984,AA984,AA984,AA984,A984,X984,Z984,V984,E984,W984,G984)</f>
        <v>&lt;LI&gt; &lt;A HREF="http://freepages.genealogy.rootsweb.com/~springport/pictures_9/00000983.jpg"&gt;Union Springs&lt;/A&gt;  Yates, W.H. sketchbook.  Old buildings 1900.  (notation Mrs. A.E. Snitzer 211 James Street, Syracuse)</v>
      </c>
      <c r="Z984" s="1" t="str">
        <f aca="false">IF(B984="psd","jpg",B984)</f>
        <v>jpg</v>
      </c>
      <c r="AA984" s="3" t="n">
        <v>0</v>
      </c>
    </row>
    <row r="985" customFormat="false" ht="14.65" hidden="false" customHeight="false" outlineLevel="0" collapsed="false">
      <c r="A985" s="2" t="n">
        <v>984</v>
      </c>
      <c r="B985" s="2" t="s">
        <v>26</v>
      </c>
      <c r="C985" s="1" t="s">
        <v>1011</v>
      </c>
      <c r="E985" s="1" t="s">
        <v>160</v>
      </c>
      <c r="G985" s="1" t="s">
        <v>1300</v>
      </c>
      <c r="T985" s="1" t="s">
        <v>1260</v>
      </c>
      <c r="U985" s="1" t="s">
        <v>34</v>
      </c>
      <c r="V985" s="1" t="s">
        <v>35</v>
      </c>
      <c r="W985" s="1" t="s">
        <v>36</v>
      </c>
      <c r="X985" s="1" t="s">
        <v>37</v>
      </c>
      <c r="Y985" s="1" t="str">
        <f aca="false">CONCATENATE(U985,T985,AA985,AA985,AA985,AA985,AA985,A985,X985,Z985,V985,E985,W985,G985)</f>
        <v>&lt;LI&gt; &lt;A HREF="http://freepages.genealogy.rootsweb.com/~springport/pictures_9/00000984.jpg"&gt;Union Springs&lt;/A&gt;  Yates, W.H. sketchbook.  Stone wall and gate.</v>
      </c>
      <c r="Z985" s="1" t="str">
        <f aca="false">IF(B985="psd","jpg",B985)</f>
        <v>jpg</v>
      </c>
      <c r="AA985" s="3" t="n">
        <v>0</v>
      </c>
    </row>
    <row r="986" customFormat="false" ht="14.65" hidden="false" customHeight="false" outlineLevel="0" collapsed="false">
      <c r="A986" s="2" t="n">
        <v>985</v>
      </c>
      <c r="B986" s="2" t="s">
        <v>26</v>
      </c>
      <c r="C986" s="1" t="s">
        <v>1011</v>
      </c>
      <c r="E986" s="1" t="s">
        <v>160</v>
      </c>
      <c r="G986" s="1" t="s">
        <v>1301</v>
      </c>
      <c r="T986" s="1" t="s">
        <v>1260</v>
      </c>
      <c r="U986" s="1" t="s">
        <v>34</v>
      </c>
      <c r="V986" s="1" t="s">
        <v>35</v>
      </c>
      <c r="W986" s="1" t="s">
        <v>36</v>
      </c>
      <c r="X986" s="1" t="s">
        <v>37</v>
      </c>
      <c r="Y986" s="1" t="str">
        <f aca="false">CONCATENATE(U986,T986,AA986,AA986,AA986,AA986,AA986,A986,X986,Z986,V986,E986,W986,G986)</f>
        <v>&lt;LI&gt; &lt;A HREF="http://freepages.genealogy.rootsweb.com/~springport/pictures_9/00000985.jpg"&gt;Union Springs&lt;/A&gt;  Yates, W.H. sketchbook.  Seymans Point from Hamiltons Boat House. (site and point unknown).</v>
      </c>
      <c r="Z986" s="1" t="str">
        <f aca="false">IF(B986="psd","jpg",B986)</f>
        <v>jpg</v>
      </c>
      <c r="AA986" s="3" t="n">
        <v>0</v>
      </c>
    </row>
    <row r="987" customFormat="false" ht="14.65" hidden="false" customHeight="false" outlineLevel="0" collapsed="false">
      <c r="A987" s="2" t="n">
        <v>986</v>
      </c>
      <c r="B987" s="2" t="s">
        <v>26</v>
      </c>
      <c r="C987" s="1" t="s">
        <v>1011</v>
      </c>
      <c r="E987" s="1" t="s">
        <v>160</v>
      </c>
      <c r="G987" s="1" t="s">
        <v>1302</v>
      </c>
      <c r="T987" s="1" t="s">
        <v>1260</v>
      </c>
      <c r="U987" s="1" t="s">
        <v>34</v>
      </c>
      <c r="V987" s="1" t="s">
        <v>35</v>
      </c>
      <c r="W987" s="1" t="s">
        <v>36</v>
      </c>
      <c r="X987" s="1" t="s">
        <v>37</v>
      </c>
      <c r="Y987" s="1" t="str">
        <f aca="false">CONCATENATE(U987,T987,AA987,AA987,AA987,AA987,AA987,A987,X987,Z987,V987,E987,W987,G987)</f>
        <v>&lt;LI&gt; &lt;A HREF="http://freepages.genealogy.rootsweb.com/~springport/pictures_9/00000986.jpg"&gt;Union Springs&lt;/A&gt;  Yates, W.H. sketchbook.  "North of Smith's".</v>
      </c>
      <c r="Z987" s="1" t="str">
        <f aca="false">IF(B987="psd","jpg",B987)</f>
        <v>jpg</v>
      </c>
      <c r="AA987" s="3" t="n">
        <v>0</v>
      </c>
    </row>
    <row r="988" customFormat="false" ht="14.65" hidden="false" customHeight="false" outlineLevel="0" collapsed="false">
      <c r="A988" s="2" t="n">
        <v>987</v>
      </c>
      <c r="B988" s="2" t="s">
        <v>26</v>
      </c>
      <c r="C988" s="1" t="s">
        <v>1011</v>
      </c>
      <c r="E988" s="1" t="s">
        <v>160</v>
      </c>
      <c r="G988" s="1" t="s">
        <v>1303</v>
      </c>
      <c r="T988" s="1" t="s">
        <v>1260</v>
      </c>
      <c r="U988" s="1" t="s">
        <v>34</v>
      </c>
      <c r="V988" s="1" t="s">
        <v>35</v>
      </c>
      <c r="W988" s="1" t="s">
        <v>36</v>
      </c>
      <c r="X988" s="1" t="s">
        <v>37</v>
      </c>
      <c r="Y988" s="1" t="str">
        <f aca="false">CONCATENATE(U988,T988,AA988,AA988,AA988,AA988,AA988,A988,X988,Z988,V988,E988,W988,G988)</f>
        <v>&lt;LI&gt; &lt;A HREF="http://freepages.genealogy.rootsweb.com/~springport/pictures_9/00000987.jpg"&gt;Union Springs&lt;/A&gt;  Yates, W.H. sketchbook.  Watrerfalls 1905 (Great Gully?).</v>
      </c>
      <c r="Z988" s="1" t="str">
        <f aca="false">IF(B988="psd","jpg",B988)</f>
        <v>jpg</v>
      </c>
      <c r="AA988" s="3" t="n">
        <v>0</v>
      </c>
    </row>
    <row r="989" customFormat="false" ht="14.65" hidden="false" customHeight="false" outlineLevel="0" collapsed="false">
      <c r="A989" s="2" t="n">
        <v>988</v>
      </c>
      <c r="B989" s="2" t="s">
        <v>26</v>
      </c>
      <c r="C989" s="1" t="s">
        <v>1011</v>
      </c>
      <c r="E989" s="1" t="s">
        <v>160</v>
      </c>
      <c r="G989" s="1" t="s">
        <v>1304</v>
      </c>
      <c r="T989" s="1" t="s">
        <v>1260</v>
      </c>
      <c r="U989" s="1" t="s">
        <v>34</v>
      </c>
      <c r="V989" s="1" t="s">
        <v>35</v>
      </c>
      <c r="W989" s="1" t="s">
        <v>36</v>
      </c>
      <c r="X989" s="1" t="s">
        <v>37</v>
      </c>
      <c r="Y989" s="1" t="str">
        <f aca="false">CONCATENATE(U989,T989,AA989,AA989,AA989,AA989,AA989,A989,X989,Z989,V989,E989,W989,G989)</f>
        <v>&lt;LI&gt; &lt;A HREF="http://freepages.genealogy.rootsweb.com/~springport/pictures_9/00000988.jpg"&gt;Union Springs&lt;/A&gt;  Yates, W.H. sketchbook.  Color oil painting.</v>
      </c>
      <c r="Z989" s="1" t="str">
        <f aca="false">IF(B989="psd","jpg",B989)</f>
        <v>jpg</v>
      </c>
      <c r="AA989" s="3" t="n">
        <v>0</v>
      </c>
    </row>
    <row r="990" customFormat="false" ht="14.65" hidden="false" customHeight="false" outlineLevel="0" collapsed="false">
      <c r="A990" s="2" t="n">
        <v>989</v>
      </c>
      <c r="B990" s="2" t="s">
        <v>26</v>
      </c>
      <c r="C990" s="1" t="s">
        <v>1011</v>
      </c>
      <c r="E990" s="1" t="s">
        <v>160</v>
      </c>
      <c r="G990" s="1" t="s">
        <v>1283</v>
      </c>
      <c r="T990" s="1" t="s">
        <v>1260</v>
      </c>
      <c r="U990" s="1" t="s">
        <v>34</v>
      </c>
      <c r="V990" s="1" t="s">
        <v>35</v>
      </c>
      <c r="W990" s="1" t="s">
        <v>36</v>
      </c>
      <c r="X990" s="1" t="s">
        <v>37</v>
      </c>
      <c r="Y990" s="1" t="str">
        <f aca="false">CONCATENATE(U990,T990,AA990,AA990,AA990,AA990,AA990,A990,X990,Z990,V990,E990,W990,G990)</f>
        <v>&lt;LI&gt; &lt;A HREF="http://freepages.genealogy.rootsweb.com/~springport/pictures_9/00000989.jpg"&gt;Union Springs&lt;/A&gt;  Yates, W.H. sketchbook.</v>
      </c>
      <c r="Z990" s="1" t="str">
        <f aca="false">IF(B990="psd","jpg",B990)</f>
        <v>jpg</v>
      </c>
      <c r="AA990" s="3" t="n">
        <v>0</v>
      </c>
    </row>
    <row r="991" customFormat="false" ht="14.65" hidden="false" customHeight="false" outlineLevel="0" collapsed="false">
      <c r="A991" s="2" t="n">
        <v>990</v>
      </c>
      <c r="B991" s="2" t="s">
        <v>26</v>
      </c>
      <c r="C991" s="1" t="s">
        <v>1011</v>
      </c>
      <c r="E991" s="1" t="s">
        <v>160</v>
      </c>
      <c r="G991" s="1" t="s">
        <v>1283</v>
      </c>
      <c r="T991" s="1" t="s">
        <v>1260</v>
      </c>
      <c r="U991" s="1" t="s">
        <v>34</v>
      </c>
      <c r="V991" s="1" t="s">
        <v>35</v>
      </c>
      <c r="W991" s="1" t="s">
        <v>36</v>
      </c>
      <c r="X991" s="1" t="s">
        <v>37</v>
      </c>
      <c r="Y991" s="1" t="str">
        <f aca="false">CONCATENATE(U991,T991,AA991,AA991,AA991,AA991,AA991,A991,X991,Z991,V991,E991,W991,G991)</f>
        <v>&lt;LI&gt; &lt;A HREF="http://freepages.genealogy.rootsweb.com/~springport/pictures_9/00000990.jpg"&gt;Union Springs&lt;/A&gt;  Yates, W.H. sketchbook.</v>
      </c>
      <c r="Z991" s="1" t="str">
        <f aca="false">IF(B991="psd","jpg",B991)</f>
        <v>jpg</v>
      </c>
      <c r="AA991" s="3" t="n">
        <v>0</v>
      </c>
    </row>
    <row r="992" customFormat="false" ht="14.65" hidden="false" customHeight="false" outlineLevel="0" collapsed="false">
      <c r="A992" s="2" t="n">
        <v>991</v>
      </c>
      <c r="B992" s="2" t="s">
        <v>26</v>
      </c>
      <c r="C992" s="1" t="s">
        <v>1011</v>
      </c>
      <c r="E992" s="1" t="s">
        <v>160</v>
      </c>
      <c r="G992" s="1" t="s">
        <v>1283</v>
      </c>
      <c r="T992" s="1" t="s">
        <v>1260</v>
      </c>
      <c r="U992" s="1" t="s">
        <v>34</v>
      </c>
      <c r="V992" s="1" t="s">
        <v>35</v>
      </c>
      <c r="W992" s="1" t="s">
        <v>36</v>
      </c>
      <c r="X992" s="1" t="s">
        <v>37</v>
      </c>
      <c r="Y992" s="1" t="str">
        <f aca="false">CONCATENATE(U992,T992,AA992,AA992,AA992,AA992,AA992,A992,X992,Z992,V992,E992,W992,G992)</f>
        <v>&lt;LI&gt; &lt;A HREF="http://freepages.genealogy.rootsweb.com/~springport/pictures_9/00000991.jpg"&gt;Union Springs&lt;/A&gt;  Yates, W.H. sketchbook.</v>
      </c>
      <c r="Z992" s="1" t="str">
        <f aca="false">IF(B992="psd","jpg",B992)</f>
        <v>jpg</v>
      </c>
      <c r="AA992" s="3" t="n">
        <v>0</v>
      </c>
    </row>
    <row r="993" customFormat="false" ht="14.65" hidden="false" customHeight="false" outlineLevel="0" collapsed="false">
      <c r="A993" s="2" t="n">
        <v>992</v>
      </c>
      <c r="B993" s="2" t="s">
        <v>26</v>
      </c>
      <c r="C993" s="1" t="s">
        <v>1011</v>
      </c>
      <c r="E993" s="1" t="s">
        <v>160</v>
      </c>
      <c r="G993" s="1" t="s">
        <v>1283</v>
      </c>
      <c r="T993" s="1" t="s">
        <v>1260</v>
      </c>
      <c r="U993" s="1" t="s">
        <v>34</v>
      </c>
      <c r="V993" s="1" t="s">
        <v>35</v>
      </c>
      <c r="W993" s="1" t="s">
        <v>36</v>
      </c>
      <c r="X993" s="1" t="s">
        <v>37</v>
      </c>
      <c r="Y993" s="1" t="str">
        <f aca="false">CONCATENATE(U993,T993,AA993,AA993,AA993,AA993,AA993,A993,X993,Z993,V993,E993,W993,G993)</f>
        <v>&lt;LI&gt; &lt;A HREF="http://freepages.genealogy.rootsweb.com/~springport/pictures_9/00000992.jpg"&gt;Union Springs&lt;/A&gt;  Yates, W.H. sketchbook.</v>
      </c>
      <c r="Z993" s="1" t="str">
        <f aca="false">IF(B993="psd","jpg",B993)</f>
        <v>jpg</v>
      </c>
      <c r="AA993" s="3" t="n">
        <v>0</v>
      </c>
    </row>
    <row r="994" customFormat="false" ht="14.65" hidden="false" customHeight="false" outlineLevel="0" collapsed="false">
      <c r="A994" s="2" t="n">
        <v>993</v>
      </c>
      <c r="B994" s="2" t="s">
        <v>26</v>
      </c>
      <c r="C994" s="1" t="s">
        <v>1011</v>
      </c>
      <c r="E994" s="1" t="s">
        <v>160</v>
      </c>
      <c r="G994" s="1" t="s">
        <v>1283</v>
      </c>
      <c r="T994" s="1" t="s">
        <v>1260</v>
      </c>
      <c r="U994" s="1" t="s">
        <v>34</v>
      </c>
      <c r="V994" s="1" t="s">
        <v>35</v>
      </c>
      <c r="W994" s="1" t="s">
        <v>36</v>
      </c>
      <c r="X994" s="1" t="s">
        <v>37</v>
      </c>
      <c r="Y994" s="1" t="str">
        <f aca="false">CONCATENATE(U994,T994,AA994,AA994,AA994,AA994,AA994,A994,X994,Z994,V994,E994,W994,G994)</f>
        <v>&lt;LI&gt; &lt;A HREF="http://freepages.genealogy.rootsweb.com/~springport/pictures_9/00000993.jpg"&gt;Union Springs&lt;/A&gt;  Yates, W.H. sketchbook.</v>
      </c>
      <c r="Z994" s="1" t="str">
        <f aca="false">IF(B994="psd","jpg",B994)</f>
        <v>jpg</v>
      </c>
      <c r="AA994" s="3" t="n">
        <v>0</v>
      </c>
    </row>
    <row r="995" customFormat="false" ht="14.65" hidden="false" customHeight="false" outlineLevel="0" collapsed="false">
      <c r="A995" s="2" t="n">
        <v>994</v>
      </c>
      <c r="B995" s="2" t="s">
        <v>26</v>
      </c>
      <c r="C995" s="1" t="s">
        <v>1011</v>
      </c>
      <c r="E995" s="1" t="s">
        <v>160</v>
      </c>
      <c r="G995" s="1" t="s">
        <v>1283</v>
      </c>
      <c r="T995" s="1" t="s">
        <v>1260</v>
      </c>
      <c r="U995" s="1" t="s">
        <v>34</v>
      </c>
      <c r="V995" s="1" t="s">
        <v>35</v>
      </c>
      <c r="W995" s="1" t="s">
        <v>36</v>
      </c>
      <c r="X995" s="1" t="s">
        <v>37</v>
      </c>
      <c r="Y995" s="1" t="str">
        <f aca="false">CONCATENATE(U995,T995,AA995,AA995,AA995,AA995,AA995,A995,X995,Z995,V995,E995,W995,G995)</f>
        <v>&lt;LI&gt; &lt;A HREF="http://freepages.genealogy.rootsweb.com/~springport/pictures_9/00000994.jpg"&gt;Union Springs&lt;/A&gt;  Yates, W.H. sketchbook.</v>
      </c>
      <c r="Z995" s="1" t="str">
        <f aca="false">IF(B995="psd","jpg",B995)</f>
        <v>jpg</v>
      </c>
      <c r="AA995" s="3" t="n">
        <v>0</v>
      </c>
    </row>
    <row r="996" customFormat="false" ht="14.65" hidden="false" customHeight="false" outlineLevel="0" collapsed="false">
      <c r="A996" s="2" t="n">
        <v>995</v>
      </c>
      <c r="B996" s="2" t="s">
        <v>26</v>
      </c>
      <c r="C996" s="1" t="s">
        <v>1011</v>
      </c>
      <c r="E996" s="1" t="s">
        <v>160</v>
      </c>
      <c r="G996" s="1" t="s">
        <v>1305</v>
      </c>
      <c r="T996" s="1" t="s">
        <v>1260</v>
      </c>
      <c r="U996" s="1" t="s">
        <v>34</v>
      </c>
      <c r="V996" s="1" t="s">
        <v>35</v>
      </c>
      <c r="W996" s="1" t="s">
        <v>36</v>
      </c>
      <c r="X996" s="1" t="s">
        <v>37</v>
      </c>
      <c r="Y996" s="1" t="str">
        <f aca="false">CONCATENATE(U996,T996,AA996,AA996,AA996,AA996,AA996,A996,X996,Z996,V996,E996,W996,G996)</f>
        <v>&lt;LI&gt; &lt;A HREF="http://freepages.genealogy.rootsweb.com/~springport/pictures_9/00000995.jpg"&gt;Union Springs&lt;/A&gt;  Yates, W.H. sketchbook.  Front cover.</v>
      </c>
      <c r="Z996" s="1" t="str">
        <f aca="false">IF(B996="psd","jpg",B996)</f>
        <v>jpg</v>
      </c>
      <c r="AA996" s="3" t="n">
        <v>0</v>
      </c>
    </row>
    <row r="997" customFormat="false" ht="14.65" hidden="false" customHeight="false" outlineLevel="0" collapsed="false">
      <c r="A997" s="2" t="n">
        <v>996</v>
      </c>
      <c r="B997" s="2" t="s">
        <v>26</v>
      </c>
      <c r="E997" s="1" t="s">
        <v>64</v>
      </c>
      <c r="G997" s="1" t="s">
        <v>1306</v>
      </c>
      <c r="T997" s="1" t="s">
        <v>1260</v>
      </c>
      <c r="U997" s="1" t="s">
        <v>34</v>
      </c>
      <c r="V997" s="1" t="s">
        <v>35</v>
      </c>
      <c r="W997" s="1" t="s">
        <v>36</v>
      </c>
      <c r="X997" s="1" t="s">
        <v>37</v>
      </c>
      <c r="Y997" s="1" t="str">
        <f aca="false">CONCATENATE(U997,T997,AA997,AA997,AA997,AA997,AA997,A997,X997,Z997,V997,E997,W997,G997)</f>
        <v>&lt;LI&gt; &lt;A HREF="http://freepages.genealogy.rootsweb.com/~springport/pictures_9/00000996.jpg"&gt;Cayuga Lake&lt;/A&gt;  Trumansburg, Taughannack Falls area.  Sterio view from uplands looking north up lake.</v>
      </c>
      <c r="Z997" s="1" t="str">
        <f aca="false">IF(B997="psd","jpg",B997)</f>
        <v>jpg</v>
      </c>
      <c r="AA997" s="3" t="n">
        <v>0</v>
      </c>
    </row>
    <row r="998" customFormat="false" ht="14.65" hidden="false" customHeight="false" outlineLevel="0" collapsed="false">
      <c r="A998" s="2" t="n">
        <v>997</v>
      </c>
      <c r="B998" s="2" t="s">
        <v>26</v>
      </c>
      <c r="E998" s="1" t="s">
        <v>64</v>
      </c>
      <c r="G998" s="1" t="s">
        <v>1307</v>
      </c>
      <c r="T998" s="1" t="s">
        <v>1260</v>
      </c>
      <c r="U998" s="1" t="s">
        <v>34</v>
      </c>
      <c r="V998" s="1" t="s">
        <v>35</v>
      </c>
      <c r="W998" s="1" t="s">
        <v>36</v>
      </c>
      <c r="X998" s="1" t="s">
        <v>37</v>
      </c>
      <c r="Y998" s="1" t="str">
        <f aca="false">CONCATENATE(U998,T998,AA998,AA998,AA998,AA998,AA998,A998,X998,Z998,V998,E998,W998,G998)</f>
        <v>&lt;LI&gt; &lt;A HREF="http://freepages.genealogy.rootsweb.com/~springport/pictures_9/00000997.jpg"&gt;Cayuga Lake&lt;/A&gt;  Ithaca.  Boat house near inlet.</v>
      </c>
      <c r="Z998" s="1" t="str">
        <f aca="false">IF(B998="psd","jpg",B998)</f>
        <v>jpg</v>
      </c>
      <c r="AA998" s="3" t="n">
        <v>0</v>
      </c>
    </row>
    <row r="999" customFormat="false" ht="14.65" hidden="false" customHeight="false" outlineLevel="0" collapsed="false">
      <c r="A999" s="2" t="n">
        <v>998</v>
      </c>
      <c r="B999" s="2" t="s">
        <v>26</v>
      </c>
      <c r="C999" s="1" t="s">
        <v>1308</v>
      </c>
      <c r="E999" s="1" t="s">
        <v>64</v>
      </c>
      <c r="G999" s="1" t="s">
        <v>1309</v>
      </c>
      <c r="T999" s="1" t="s">
        <v>1260</v>
      </c>
      <c r="U999" s="1" t="s">
        <v>34</v>
      </c>
      <c r="V999" s="1" t="s">
        <v>35</v>
      </c>
      <c r="W999" s="1" t="s">
        <v>36</v>
      </c>
      <c r="X999" s="1" t="s">
        <v>37</v>
      </c>
      <c r="Y999" s="1" t="str">
        <f aca="false">CONCATENATE(U999,T999,AA999,AA999,AA999,AA999,AA999,A999,X999,Z999,V999,E999,W999,G999)</f>
        <v>&lt;LI&gt; &lt;A HREF="http://freepages.genealogy.rootsweb.com/~springport/pictures_9/00000998.jpg"&gt;Cayuga Lake&lt;/A&gt;  Ludlowville.  Circa 1900 postcard looking down on village and falls</v>
      </c>
      <c r="Z999" s="1" t="str">
        <f aca="false">IF(B999="psd","jpg",B999)</f>
        <v>jpg</v>
      </c>
      <c r="AA999" s="3" t="n">
        <v>0</v>
      </c>
    </row>
    <row r="1000" customFormat="false" ht="14.65" hidden="false" customHeight="false" outlineLevel="0" collapsed="false">
      <c r="A1000" s="2" t="n">
        <v>999</v>
      </c>
      <c r="B1000" s="2" t="s">
        <v>26</v>
      </c>
      <c r="C1000" s="1" t="s">
        <v>1308</v>
      </c>
      <c r="E1000" s="1" t="s">
        <v>64</v>
      </c>
      <c r="G1000" s="1" t="s">
        <v>1309</v>
      </c>
      <c r="T1000" s="1" t="s">
        <v>1260</v>
      </c>
      <c r="U1000" s="1" t="s">
        <v>34</v>
      </c>
      <c r="V1000" s="1" t="s">
        <v>35</v>
      </c>
      <c r="W1000" s="1" t="s">
        <v>36</v>
      </c>
      <c r="X1000" s="1" t="s">
        <v>37</v>
      </c>
      <c r="Y1000" s="1" t="str">
        <f aca="false">CONCATENATE(U1000,T1000,AA1000,AA1000,AA1000,AA1000,AA1000,A1000,X1000,Z1000,V1000,E1000,W1000,G1000)</f>
        <v>&lt;LI&gt; &lt;A HREF="http://freepages.genealogy.rootsweb.com/~springport/pictures_9/00000999.jpg"&gt;Cayuga Lake&lt;/A&gt;  Ludlowville.  Circa 1900 postcard looking down on village and falls</v>
      </c>
      <c r="Z1000" s="1" t="str">
        <f aca="false">IF(B1000="psd","jpg",B1000)</f>
        <v>jpg</v>
      </c>
      <c r="AA1000" s="3" t="n">
        <v>0</v>
      </c>
    </row>
    <row r="1001" customFormat="false" ht="14.65" hidden="false" customHeight="false" outlineLevel="0" collapsed="false">
      <c r="A1001" s="2" t="n">
        <v>1000</v>
      </c>
      <c r="B1001" s="2" t="s">
        <v>26</v>
      </c>
      <c r="E1001" s="1" t="s">
        <v>517</v>
      </c>
      <c r="G1001" s="1" t="s">
        <v>1310</v>
      </c>
      <c r="T1001" s="1" t="s">
        <v>1311</v>
      </c>
      <c r="U1001" s="1" t="s">
        <v>34</v>
      </c>
      <c r="V1001" s="1" t="s">
        <v>35</v>
      </c>
      <c r="W1001" s="1" t="s">
        <v>36</v>
      </c>
      <c r="X1001" s="1" t="s">
        <v>37</v>
      </c>
      <c r="Y1001" s="1" t="str">
        <f aca="false">CONCATENATE(U1001,T1001,AA1001,AA1001,AA1001,AA1001,A1001,X1001,Z1001,V1001,E1001,W1001,G1001)</f>
        <v>&lt;LI&gt; &lt;A HREF="http://freepages.genealogy.rootsweb.com/~springport/pictures_10/00001000.jpg"&gt;Auburn&lt;/A&gt;  Genesee and Market Street corner, view west.</v>
      </c>
      <c r="Z1001" s="1" t="str">
        <f aca="false">IF(B1001="psd","jpg",B1001)</f>
        <v>jpg</v>
      </c>
      <c r="AA1001" s="3" t="n">
        <v>0</v>
      </c>
    </row>
    <row r="1002" customFormat="false" ht="14.65" hidden="false" customHeight="false" outlineLevel="0" collapsed="false">
      <c r="A1002" s="2" t="n">
        <v>1001</v>
      </c>
      <c r="B1002" s="2" t="s">
        <v>26</v>
      </c>
      <c r="E1002" s="1" t="s">
        <v>64</v>
      </c>
      <c r="G1002" s="1" t="s">
        <v>1312</v>
      </c>
      <c r="T1002" s="1" t="s">
        <v>1311</v>
      </c>
      <c r="U1002" s="1" t="s">
        <v>34</v>
      </c>
      <c r="V1002" s="1" t="s">
        <v>35</v>
      </c>
      <c r="W1002" s="1" t="s">
        <v>36</v>
      </c>
      <c r="X1002" s="1" t="s">
        <v>37</v>
      </c>
      <c r="Y1002" s="1" t="str">
        <f aca="false">CONCATENATE(U1002,T1002,AA1002,AA1002,AA1002,AA1002,A1002,X1002,Z1002,V1002,E1002,W1002,G1002)</f>
        <v>&lt;LI&gt; &lt;A HREF="http://freepages.genealogy.rootsweb.com/~springport/pictures_10/00001001.jpg"&gt;Cayuga Lake&lt;/A&gt;  Wells College.  Photo of main building.</v>
      </c>
      <c r="Z1002" s="1" t="str">
        <f aca="false">IF(B1002="psd","jpg",B1002)</f>
        <v>jpg</v>
      </c>
      <c r="AA1002" s="3" t="n">
        <v>0</v>
      </c>
    </row>
    <row r="1003" customFormat="false" ht="14.65" hidden="false" customHeight="false" outlineLevel="0" collapsed="false">
      <c r="A1003" s="2" t="n">
        <v>1002</v>
      </c>
      <c r="B1003" s="2" t="s">
        <v>26</v>
      </c>
      <c r="E1003" s="1" t="s">
        <v>64</v>
      </c>
      <c r="G1003" s="1" t="s">
        <v>1313</v>
      </c>
      <c r="T1003" s="1" t="s">
        <v>1311</v>
      </c>
      <c r="U1003" s="1" t="s">
        <v>34</v>
      </c>
      <c r="V1003" s="1" t="s">
        <v>35</v>
      </c>
      <c r="W1003" s="1" t="s">
        <v>36</v>
      </c>
      <c r="X1003" s="1" t="s">
        <v>37</v>
      </c>
      <c r="Y1003" s="1" t="str">
        <f aca="false">CONCATENATE(U1003,T1003,AA1003,AA1003,AA1003,AA1003,A1003,X1003,Z1003,V1003,E1003,W1003,G1003)</f>
        <v>&lt;LI&gt; &lt;A HREF="http://freepages.genealogy.rootsweb.com/~springport/pictures_10/00001002.jpg"&gt;Cayuga Lake&lt;/A&gt;  Auroa.  Postcard of house on main street south of downtown on east side of Rt 90.</v>
      </c>
      <c r="Z1003" s="1" t="str">
        <f aca="false">IF(B1003="psd","jpg",B1003)</f>
        <v>jpg</v>
      </c>
      <c r="AA1003" s="3" t="n">
        <v>0</v>
      </c>
    </row>
    <row r="1004" customFormat="false" ht="14.65" hidden="false" customHeight="false" outlineLevel="0" collapsed="false">
      <c r="A1004" s="2" t="n">
        <v>1003</v>
      </c>
      <c r="B1004" s="2" t="s">
        <v>26</v>
      </c>
      <c r="E1004" s="1" t="s">
        <v>64</v>
      </c>
      <c r="G1004" s="1" t="s">
        <v>1314</v>
      </c>
      <c r="T1004" s="1" t="s">
        <v>1311</v>
      </c>
      <c r="U1004" s="1" t="s">
        <v>34</v>
      </c>
      <c r="V1004" s="1" t="s">
        <v>35</v>
      </c>
      <c r="W1004" s="1" t="s">
        <v>36</v>
      </c>
      <c r="X1004" s="1" t="s">
        <v>37</v>
      </c>
      <c r="Y1004" s="1" t="str">
        <f aca="false">CONCATENATE(U1004,T1004,AA1004,AA1004,AA1004,AA1004,A1004,X1004,Z1004,V1004,E1004,W1004,G1004)</f>
        <v>&lt;LI&gt; &lt;A HREF="http://freepages.genealogy.rootsweb.com/~springport/pictures_10/00001003.jpg"&gt;Cayuga Lake&lt;/A&gt;  Sherwwod Inn and Annex.  and the cobblestone store.</v>
      </c>
      <c r="Z1004" s="1" t="str">
        <f aca="false">IF(B1004="psd","jpg",B1004)</f>
        <v>jpg</v>
      </c>
      <c r="AA1004" s="3" t="n">
        <v>0</v>
      </c>
    </row>
    <row r="1005" customFormat="false" ht="14.65" hidden="false" customHeight="false" outlineLevel="0" collapsed="false">
      <c r="A1005" s="2" t="n">
        <v>1004</v>
      </c>
      <c r="B1005" s="2" t="s">
        <v>26</v>
      </c>
      <c r="E1005" s="1" t="s">
        <v>149</v>
      </c>
      <c r="G1005" s="1" t="s">
        <v>1315</v>
      </c>
      <c r="T1005" s="1" t="s">
        <v>1311</v>
      </c>
      <c r="U1005" s="1" t="s">
        <v>34</v>
      </c>
      <c r="V1005" s="1" t="s">
        <v>35</v>
      </c>
      <c r="W1005" s="1" t="s">
        <v>36</v>
      </c>
      <c r="X1005" s="1" t="s">
        <v>37</v>
      </c>
      <c r="Y1005" s="1" t="str">
        <f aca="false">CONCATENATE(U1005,T1005,AA1005,AA1005,AA1005,AA1005,A1005,X1005,Z1005,V1005,E1005,W1005,G1005)</f>
        <v>&lt;LI&gt; &lt;A HREF="http://freepages.genealogy.rootsweb.com/~springport/pictures_10/00001004.jpg"&gt;Skaneateles Lake&lt;/A&gt;  Glen haven hotel</v>
      </c>
      <c r="Z1005" s="1" t="str">
        <f aca="false">IF(B1005="psd","jpg",B1005)</f>
        <v>jpg</v>
      </c>
      <c r="AA1005" s="3" t="n">
        <v>0</v>
      </c>
    </row>
    <row r="1006" customFormat="false" ht="14.65" hidden="false" customHeight="false" outlineLevel="0" collapsed="false">
      <c r="A1006" s="2" t="n">
        <v>1005</v>
      </c>
      <c r="B1006" s="2" t="s">
        <v>26</v>
      </c>
      <c r="C1006" s="1" t="s">
        <v>1316</v>
      </c>
      <c r="E1006" s="1" t="s">
        <v>149</v>
      </c>
      <c r="G1006" s="1" t="s">
        <v>1317</v>
      </c>
      <c r="T1006" s="1" t="s">
        <v>1311</v>
      </c>
      <c r="U1006" s="1" t="s">
        <v>34</v>
      </c>
      <c r="V1006" s="1" t="s">
        <v>35</v>
      </c>
      <c r="W1006" s="1" t="s">
        <v>36</v>
      </c>
      <c r="X1006" s="1" t="s">
        <v>37</v>
      </c>
      <c r="Y1006" s="1" t="str">
        <f aca="false">CONCATENATE(U1006,T1006,AA1006,AA1006,AA1006,AA1006,A1006,X1006,Z1006,V1006,E1006,W1006,G1006)</f>
        <v>&lt;LI&gt; &lt;A HREF="http://freepages.genealogy.rootsweb.com/~springport/pictures_10/00001005.jpg"&gt;Skaneateles Lake&lt;/A&gt;  Spafford hills .  View SE from W side.</v>
      </c>
      <c r="Z1006" s="1" t="str">
        <f aca="false">IF(B1006="psd","jpg",B1006)</f>
        <v>jpg</v>
      </c>
      <c r="AA1006" s="3" t="n">
        <v>0</v>
      </c>
    </row>
    <row r="1007" customFormat="false" ht="14.65" hidden="false" customHeight="false" outlineLevel="0" collapsed="false">
      <c r="A1007" s="2" t="n">
        <v>1006</v>
      </c>
      <c r="B1007" s="2" t="s">
        <v>26</v>
      </c>
      <c r="C1007" s="1" t="s">
        <v>1316</v>
      </c>
      <c r="E1007" s="1" t="s">
        <v>149</v>
      </c>
      <c r="G1007" s="1" t="s">
        <v>1318</v>
      </c>
      <c r="T1007" s="1" t="s">
        <v>1311</v>
      </c>
      <c r="U1007" s="1" t="s">
        <v>34</v>
      </c>
      <c r="V1007" s="1" t="s">
        <v>35</v>
      </c>
      <c r="W1007" s="1" t="s">
        <v>36</v>
      </c>
      <c r="X1007" s="1" t="s">
        <v>37</v>
      </c>
      <c r="Y1007" s="1" t="str">
        <f aca="false">CONCATENATE(U1007,T1007,AA1007,AA1007,AA1007,AA1007,A1007,X1007,Z1007,V1007,E1007,W1007,G1007)</f>
        <v>&lt;LI&gt; &lt;A HREF="http://freepages.genealogy.rootsweb.com/~springport/pictures_10/00001006.jpg"&gt;Skaneateles Lake&lt;/A&gt;  Spafford Landing and City of Syracuse.  View West.</v>
      </c>
      <c r="Z1007" s="1" t="str">
        <f aca="false">IF(B1007="psd","jpg",B1007)</f>
        <v>jpg</v>
      </c>
      <c r="AA1007" s="3" t="n">
        <v>0</v>
      </c>
    </row>
    <row r="1008" customFormat="false" ht="14.65" hidden="false" customHeight="false" outlineLevel="0" collapsed="false">
      <c r="A1008" s="2" t="n">
        <v>1007</v>
      </c>
      <c r="B1008" s="2" t="s">
        <v>26</v>
      </c>
      <c r="C1008" s="1" t="s">
        <v>1316</v>
      </c>
      <c r="E1008" s="1" t="s">
        <v>149</v>
      </c>
      <c r="G1008" s="1" t="s">
        <v>1319</v>
      </c>
      <c r="T1008" s="1" t="s">
        <v>1311</v>
      </c>
      <c r="U1008" s="1" t="s">
        <v>34</v>
      </c>
      <c r="V1008" s="1" t="s">
        <v>35</v>
      </c>
      <c r="W1008" s="1" t="s">
        <v>36</v>
      </c>
      <c r="X1008" s="1" t="s">
        <v>37</v>
      </c>
      <c r="Y1008" s="1" t="str">
        <f aca="false">CONCATENATE(U1008,T1008,AA1008,AA1008,AA1008,AA1008,A1008,X1008,Z1008,V1008,E1008,W1008,G1008)</f>
        <v>&lt;LI&gt; &lt;A HREF="http://freepages.genealogy.rootsweb.com/~springport/pictures_10/00001007.jpg"&gt;Skaneateles Lake&lt;/A&gt;  View south from Sweet Briar Cottage showing south end of Lake and Hemlock Island.</v>
      </c>
      <c r="Z1008" s="1" t="str">
        <f aca="false">IF(B1008="psd","jpg",B1008)</f>
        <v>jpg</v>
      </c>
      <c r="AA1008" s="3" t="n">
        <v>0</v>
      </c>
    </row>
    <row r="1009" customFormat="false" ht="14.65" hidden="false" customHeight="false" outlineLevel="0" collapsed="false">
      <c r="A1009" s="2" t="n">
        <v>1008</v>
      </c>
      <c r="B1009" s="2" t="s">
        <v>26</v>
      </c>
      <c r="E1009" s="1" t="s">
        <v>623</v>
      </c>
      <c r="G1009" s="1" t="s">
        <v>1320</v>
      </c>
      <c r="T1009" s="1" t="s">
        <v>1311</v>
      </c>
      <c r="U1009" s="1" t="s">
        <v>34</v>
      </c>
      <c r="V1009" s="1" t="s">
        <v>35</v>
      </c>
      <c r="W1009" s="1" t="s">
        <v>36</v>
      </c>
      <c r="X1009" s="1" t="s">
        <v>37</v>
      </c>
      <c r="Y1009" s="1" t="str">
        <f aca="false">CONCATENATE(U1009,T1009,AA1009,AA1009,AA1009,AA1009,A1009,X1009,Z1009,V1009,E1009,W1009,G1009)</f>
        <v>&lt;LI&gt; &lt;A HREF="http://freepages.genealogy.rootsweb.com/~springport/pictures_10/00001008.jpg"&gt;Otisco Lake&lt;/A&gt;  Passenger boat 8-17-1907.</v>
      </c>
      <c r="Z1009" s="1" t="str">
        <f aca="false">IF(B1009="psd","jpg",B1009)</f>
        <v>jpg</v>
      </c>
      <c r="AA1009" s="3" t="n">
        <v>0</v>
      </c>
    </row>
    <row r="1010" customFormat="false" ht="14.65" hidden="false" customHeight="false" outlineLevel="0" collapsed="false">
      <c r="A1010" s="2" t="n">
        <v>1009</v>
      </c>
      <c r="B1010" s="2" t="s">
        <v>26</v>
      </c>
      <c r="E1010" s="1" t="s">
        <v>64</v>
      </c>
      <c r="F1010" s="1" t="s">
        <v>1321</v>
      </c>
      <c r="G1010" s="1" t="s">
        <v>1322</v>
      </c>
      <c r="T1010" s="1" t="s">
        <v>1311</v>
      </c>
      <c r="U1010" s="1" t="s">
        <v>34</v>
      </c>
      <c r="V1010" s="1" t="s">
        <v>35</v>
      </c>
      <c r="W1010" s="1" t="s">
        <v>36</v>
      </c>
      <c r="X1010" s="1" t="s">
        <v>37</v>
      </c>
      <c r="Y1010" s="1" t="str">
        <f aca="false">CONCATENATE(U1010,T1010,AA1010,AA1010,AA1010,AA1010,A1010,X1010,Z1010,V1010,E1010,W1010,G1010)</f>
        <v>&lt;LI&gt; &lt;A HREF="http://freepages.genealogy.rootsweb.com/~springport/pictures_10/00001009.jpg"&gt;Cayuga Lake&lt;/A&gt;  Union Springs air photo 4/22/1988.  McDonalds point and school.</v>
      </c>
      <c r="Z1010" s="1" t="str">
        <f aca="false">IF(B1010="psd","jpg",B1010)</f>
        <v>jpg</v>
      </c>
      <c r="AA1010" s="3" t="n">
        <v>0</v>
      </c>
    </row>
    <row r="1011" customFormat="false" ht="14.65" hidden="false" customHeight="false" outlineLevel="0" collapsed="false">
      <c r="A1011" s="2" t="n">
        <v>1010</v>
      </c>
      <c r="B1011" s="2" t="s">
        <v>26</v>
      </c>
      <c r="E1011" s="1" t="s">
        <v>64</v>
      </c>
      <c r="F1011" s="1" t="s">
        <v>1323</v>
      </c>
      <c r="G1011" s="1" t="s">
        <v>1324</v>
      </c>
      <c r="T1011" s="1" t="s">
        <v>1311</v>
      </c>
      <c r="U1011" s="1" t="s">
        <v>34</v>
      </c>
      <c r="V1011" s="1" t="s">
        <v>35</v>
      </c>
      <c r="W1011" s="1" t="s">
        <v>36</v>
      </c>
      <c r="X1011" s="1" t="s">
        <v>37</v>
      </c>
      <c r="Y1011" s="1" t="str">
        <f aca="false">CONCATENATE(U1011,T1011,AA1011,AA1011,AA1011,AA1011,A1011,X1011,Z1011,V1011,E1011,W1011,G1011)</f>
        <v>&lt;LI&gt; &lt;A HREF="http://freepages.genealogy.rootsweb.com/~springport/pictures_10/00001010.jpg"&gt;Cayuga Lake&lt;/A&gt;  Union Springs air photo 4/22/1988.  McDonalds point and school, and north pond.</v>
      </c>
      <c r="Z1011" s="1" t="str">
        <f aca="false">IF(B1011="psd","jpg",B1011)</f>
        <v>jpg</v>
      </c>
      <c r="AA1011" s="3" t="n">
        <v>0</v>
      </c>
    </row>
    <row r="1012" customFormat="false" ht="14.65" hidden="false" customHeight="false" outlineLevel="0" collapsed="false">
      <c r="A1012" s="2" t="n">
        <v>1011</v>
      </c>
      <c r="B1012" s="2" t="s">
        <v>26</v>
      </c>
      <c r="E1012" s="1" t="s">
        <v>64</v>
      </c>
      <c r="F1012" s="1" t="s">
        <v>1323</v>
      </c>
      <c r="G1012" s="1" t="s">
        <v>1325</v>
      </c>
      <c r="T1012" s="1" t="s">
        <v>1311</v>
      </c>
      <c r="U1012" s="1" t="s">
        <v>34</v>
      </c>
      <c r="V1012" s="1" t="s">
        <v>35</v>
      </c>
      <c r="W1012" s="1" t="s">
        <v>36</v>
      </c>
      <c r="X1012" s="1" t="s">
        <v>37</v>
      </c>
      <c r="Y1012" s="1" t="str">
        <f aca="false">CONCATENATE(U1012,T1012,AA1012,AA1012,AA1012,AA1012,A1012,X1012,Z1012,V1012,E1012,W1012,G1012)</f>
        <v>&lt;LI&gt; &lt;A HREF="http://freepages.genealogy.rootsweb.com/~springport/pictures_10/00001011.jpg"&gt;Cayuga Lake&lt;/A&gt;  Union Springs air photo DETAIL 4/22/1988.  Factory and park.</v>
      </c>
      <c r="Z1012" s="1" t="str">
        <f aca="false">IF(B1012="psd","jpg",B1012)</f>
        <v>jpg</v>
      </c>
      <c r="AA1012" s="3" t="n">
        <v>0</v>
      </c>
    </row>
    <row r="1013" customFormat="false" ht="14.65" hidden="false" customHeight="false" outlineLevel="0" collapsed="false">
      <c r="A1013" s="2" t="n">
        <v>1012</v>
      </c>
      <c r="B1013" s="2" t="s">
        <v>26</v>
      </c>
      <c r="E1013" s="1" t="s">
        <v>64</v>
      </c>
      <c r="F1013" s="1" t="s">
        <v>1326</v>
      </c>
      <c r="G1013" s="1" t="s">
        <v>1327</v>
      </c>
      <c r="T1013" s="1" t="s">
        <v>1311</v>
      </c>
      <c r="U1013" s="1" t="s">
        <v>34</v>
      </c>
      <c r="V1013" s="1" t="s">
        <v>35</v>
      </c>
      <c r="W1013" s="1" t="s">
        <v>36</v>
      </c>
      <c r="X1013" s="1" t="s">
        <v>37</v>
      </c>
      <c r="Y1013" s="1" t="str">
        <f aca="false">CONCATENATE(U1013,T1013,AA1013,AA1013,AA1013,AA1013,A1013,X1013,Z1013,V1013,E1013,W1013,G1013)</f>
        <v>&lt;LI&gt; &lt;A HREF="http://freepages.genealogy.rootsweb.com/~springport/pictures_10/00001012.jpg"&gt;Cayuga Lake&lt;/A&gt;  Union Springs, Hibiscus Harbor, 4-22-1988.</v>
      </c>
      <c r="Z1013" s="1" t="str">
        <f aca="false">IF(B1013="psd","jpg",B1013)</f>
        <v>jpg</v>
      </c>
      <c r="AA1013" s="3" t="n">
        <v>0</v>
      </c>
    </row>
    <row r="1014" customFormat="false" ht="14.65" hidden="false" customHeight="false" outlineLevel="0" collapsed="false">
      <c r="A1014" s="2" t="n">
        <v>1013</v>
      </c>
      <c r="B1014" s="2" t="s">
        <v>26</v>
      </c>
      <c r="E1014" s="1" t="s">
        <v>64</v>
      </c>
      <c r="F1014" s="1" t="s">
        <v>1328</v>
      </c>
      <c r="G1014" s="1" t="s">
        <v>1329</v>
      </c>
      <c r="T1014" s="1" t="s">
        <v>1311</v>
      </c>
      <c r="U1014" s="1" t="s">
        <v>34</v>
      </c>
      <c r="V1014" s="1" t="s">
        <v>35</v>
      </c>
      <c r="W1014" s="1" t="s">
        <v>36</v>
      </c>
      <c r="X1014" s="1" t="s">
        <v>37</v>
      </c>
      <c r="Y1014" s="1" t="str">
        <f aca="false">CONCATENATE(U1014,T1014,AA1014,AA1014,AA1014,AA1014,A1014,X1014,Z1014,V1014,E1014,W1014,G1014)</f>
        <v>&lt;LI&gt; &lt;A HREF="http://freepages.genealogy.rootsweb.com/~springport/pictures_10/00001013.jpg"&gt;Cayuga Lake&lt;/A&gt;  Cayuga Junction N of Union Springs.  4/22/1988.</v>
      </c>
      <c r="Z1014" s="1" t="str">
        <f aca="false">IF(B1014="psd","jpg",B1014)</f>
        <v>jpg</v>
      </c>
      <c r="AA1014" s="3" t="n">
        <v>0</v>
      </c>
    </row>
    <row r="1015" customFormat="false" ht="14.65" hidden="false" customHeight="false" outlineLevel="0" collapsed="false">
      <c r="A1015" s="2" t="n">
        <v>1014</v>
      </c>
      <c r="B1015" s="2" t="s">
        <v>26</v>
      </c>
      <c r="E1015" s="1" t="s">
        <v>64</v>
      </c>
      <c r="F1015" s="1" t="s">
        <v>1330</v>
      </c>
      <c r="G1015" s="1" t="s">
        <v>1331</v>
      </c>
      <c r="T1015" s="1" t="s">
        <v>1311</v>
      </c>
      <c r="U1015" s="1" t="s">
        <v>34</v>
      </c>
      <c r="V1015" s="1" t="s">
        <v>35</v>
      </c>
      <c r="W1015" s="1" t="s">
        <v>36</v>
      </c>
      <c r="X1015" s="1" t="s">
        <v>37</v>
      </c>
      <c r="Y1015" s="1" t="str">
        <f aca="false">CONCATENATE(U1015,T1015,AA1015,AA1015,AA1015,AA1015,A1015,X1015,Z1015,V1015,E1015,W1015,G1015)</f>
        <v>&lt;LI&gt; &lt;A HREF="http://freepages.genealogy.rootsweb.com/~springport/pictures_10/00001014.jpg"&gt;Cayuga Lake&lt;/A&gt;  Union Springs, High school, Academy. 4/22/1988.</v>
      </c>
      <c r="Z1015" s="1" t="str">
        <f aca="false">IF(B1015="psd","jpg",B1015)</f>
        <v>jpg</v>
      </c>
      <c r="AA1015" s="3" t="n">
        <v>0</v>
      </c>
    </row>
    <row r="1016" customFormat="false" ht="14.65" hidden="false" customHeight="false" outlineLevel="0" collapsed="false">
      <c r="A1016" s="2" t="n">
        <v>1015</v>
      </c>
      <c r="B1016" s="2" t="s">
        <v>26</v>
      </c>
      <c r="E1016" s="1" t="s">
        <v>64</v>
      </c>
      <c r="F1016" s="1" t="s">
        <v>1332</v>
      </c>
      <c r="G1016" s="1" t="s">
        <v>1333</v>
      </c>
      <c r="T1016" s="1" t="s">
        <v>1311</v>
      </c>
      <c r="U1016" s="1" t="s">
        <v>34</v>
      </c>
      <c r="V1016" s="1" t="s">
        <v>35</v>
      </c>
      <c r="W1016" s="1" t="s">
        <v>36</v>
      </c>
      <c r="X1016" s="1" t="s">
        <v>37</v>
      </c>
      <c r="Y1016" s="1" t="str">
        <f aca="false">CONCATENATE(U1016,T1016,AA1016,AA1016,AA1016,AA1016,A1016,X1016,Z1016,V1016,E1016,W1016,G1016)</f>
        <v>&lt;LI&gt; &lt;A HREF="http://freepages.genealogy.rootsweb.com/~springport/pictures_10/00001015.jpg"&gt;Cayuga Lake&lt;/A&gt;  Union Springs, Rt 326 and Town barn.  4/22/1988.</v>
      </c>
      <c r="Z1016" s="1" t="str">
        <f aca="false">IF(B1016="psd","jpg",B1016)</f>
        <v>jpg</v>
      </c>
      <c r="AA1016" s="3" t="n">
        <v>0</v>
      </c>
    </row>
    <row r="1017" customFormat="false" ht="14.65" hidden="false" customHeight="false" outlineLevel="0" collapsed="false">
      <c r="A1017" s="2" t="n">
        <v>1016</v>
      </c>
      <c r="B1017" s="2" t="s">
        <v>26</v>
      </c>
      <c r="E1017" s="1" t="s">
        <v>64</v>
      </c>
      <c r="F1017" s="1" t="s">
        <v>1334</v>
      </c>
      <c r="G1017" s="1" t="s">
        <v>1335</v>
      </c>
      <c r="T1017" s="1" t="s">
        <v>1311</v>
      </c>
      <c r="U1017" s="1" t="s">
        <v>34</v>
      </c>
      <c r="V1017" s="1" t="s">
        <v>35</v>
      </c>
      <c r="W1017" s="1" t="s">
        <v>36</v>
      </c>
      <c r="X1017" s="1" t="s">
        <v>37</v>
      </c>
      <c r="Y1017" s="1" t="str">
        <f aca="false">CONCATENATE(U1017,T1017,AA1017,AA1017,AA1017,AA1017,A1017,X1017,Z1017,V1017,E1017,W1017,G1017)</f>
        <v>&lt;LI&gt; &lt;A HREF="http://freepages.genealogy.rootsweb.com/~springport/pictures_10/00001016.jpg"&gt;Cayuga Lake&lt;/A&gt;  Union Springs.  Cross Road, town barn. 4/22/1988.</v>
      </c>
      <c r="Z1017" s="1" t="str">
        <f aca="false">IF(B1017="psd","jpg",B1017)</f>
        <v>jpg</v>
      </c>
      <c r="AA1017" s="3" t="n">
        <v>0</v>
      </c>
    </row>
    <row r="1018" customFormat="false" ht="14.65" hidden="false" customHeight="false" outlineLevel="0" collapsed="false">
      <c r="A1018" s="2" t="n">
        <v>1017</v>
      </c>
      <c r="B1018" s="2" t="s">
        <v>26</v>
      </c>
      <c r="E1018" s="1" t="s">
        <v>64</v>
      </c>
      <c r="F1018" s="1" t="s">
        <v>1336</v>
      </c>
      <c r="G1018" s="1" t="s">
        <v>1337</v>
      </c>
      <c r="T1018" s="1" t="s">
        <v>1311</v>
      </c>
      <c r="U1018" s="1" t="s">
        <v>34</v>
      </c>
      <c r="V1018" s="1" t="s">
        <v>35</v>
      </c>
      <c r="W1018" s="1" t="s">
        <v>36</v>
      </c>
      <c r="X1018" s="1" t="s">
        <v>37</v>
      </c>
      <c r="Y1018" s="1" t="str">
        <f aca="false">CONCATENATE(U1018,T1018,AA1018,AA1018,AA1018,AA1018,A1018,X1018,Z1018,V1018,E1018,W1018,G1018)</f>
        <v>&lt;LI&gt; &lt;A HREF="http://freepages.genealogy.rootsweb.com/~springport/pictures_10/00001017.jpg"&gt;Cayuga Lake&lt;/A&gt;  Union Springs, McDonalds Point and Frontenac Island.  4/22/1988.</v>
      </c>
      <c r="Z1018" s="1" t="str">
        <f aca="false">IF(B1018="psd","jpg",B1018)</f>
        <v>jpg</v>
      </c>
      <c r="AA1018" s="3" t="n">
        <v>0</v>
      </c>
    </row>
    <row r="1019" customFormat="false" ht="14.65" hidden="false" customHeight="false" outlineLevel="0" collapsed="false">
      <c r="A1019" s="2" t="n">
        <v>1018</v>
      </c>
      <c r="B1019" s="2" t="s">
        <v>26</v>
      </c>
      <c r="E1019" s="1" t="s">
        <v>64</v>
      </c>
      <c r="F1019" s="1" t="s">
        <v>1338</v>
      </c>
      <c r="G1019" s="1" t="s">
        <v>1339</v>
      </c>
      <c r="T1019" s="1" t="s">
        <v>1311</v>
      </c>
      <c r="U1019" s="1" t="s">
        <v>34</v>
      </c>
      <c r="V1019" s="1" t="s">
        <v>35</v>
      </c>
      <c r="W1019" s="1" t="s">
        <v>36</v>
      </c>
      <c r="X1019" s="1" t="s">
        <v>37</v>
      </c>
      <c r="Y1019" s="1" t="str">
        <f aca="false">CONCATENATE(U1019,T1019,AA1019,AA1019,AA1019,AA1019,A1019,X1019,Z1019,V1019,E1019,W1019,G1019)</f>
        <v>&lt;LI&gt; &lt;A HREF="http://freepages.genealogy.rootsweb.com/~springport/pictures_10/00001018.jpg"&gt;Cayuga Lake&lt;/A&gt;  Union Springs, Hibiscus Harbor to McDonalds.  4/22/1988.</v>
      </c>
      <c r="Z1019" s="1" t="str">
        <f aca="false">IF(B1019="psd","jpg",B1019)</f>
        <v>jpg</v>
      </c>
      <c r="AA1019" s="3" t="n">
        <v>0</v>
      </c>
    </row>
    <row r="1020" customFormat="false" ht="14.65" hidden="false" customHeight="false" outlineLevel="0" collapsed="false">
      <c r="A1020" s="2" t="n">
        <v>1019</v>
      </c>
      <c r="B1020" s="2" t="s">
        <v>26</v>
      </c>
      <c r="E1020" s="1" t="s">
        <v>64</v>
      </c>
      <c r="F1020" s="1" t="s">
        <v>1340</v>
      </c>
      <c r="G1020" s="1" t="s">
        <v>1341</v>
      </c>
      <c r="T1020" s="1" t="s">
        <v>1311</v>
      </c>
      <c r="U1020" s="1" t="s">
        <v>34</v>
      </c>
      <c r="V1020" s="1" t="s">
        <v>35</v>
      </c>
      <c r="W1020" s="1" t="s">
        <v>36</v>
      </c>
      <c r="X1020" s="1" t="s">
        <v>37</v>
      </c>
      <c r="Y1020" s="1" t="str">
        <f aca="false">CONCATENATE(U1020,T1020,AA1020,AA1020,AA1020,AA1020,A1020,X1020,Z1020,V1020,E1020,W1020,G1020)</f>
        <v>&lt;LI&gt; &lt;A HREF="http://freepages.genealogy.rootsweb.com/~springport/pictures_10/00001019.jpg"&gt;Cayuga Lake&lt;/A&gt;  Union Springs, Hibiscus Harbor 4/22/88.</v>
      </c>
      <c r="Z1020" s="1" t="str">
        <f aca="false">IF(B1020="psd","jpg",B1020)</f>
        <v>jpg</v>
      </c>
      <c r="AA1020" s="3" t="n">
        <v>0</v>
      </c>
    </row>
    <row r="1021" customFormat="false" ht="14.65" hidden="false" customHeight="false" outlineLevel="0" collapsed="false">
      <c r="A1021" s="2" t="n">
        <v>1020</v>
      </c>
      <c r="B1021" s="2" t="s">
        <v>26</v>
      </c>
      <c r="E1021" s="1" t="s">
        <v>64</v>
      </c>
      <c r="F1021" s="1" t="s">
        <v>1342</v>
      </c>
      <c r="G1021" s="1" t="s">
        <v>1343</v>
      </c>
      <c r="T1021" s="1" t="s">
        <v>1311</v>
      </c>
      <c r="U1021" s="1" t="s">
        <v>34</v>
      </c>
      <c r="V1021" s="1" t="s">
        <v>35</v>
      </c>
      <c r="W1021" s="1" t="s">
        <v>36</v>
      </c>
      <c r="X1021" s="1" t="s">
        <v>37</v>
      </c>
      <c r="Y1021" s="1" t="str">
        <f aca="false">CONCATENATE(U1021,T1021,AA1021,AA1021,AA1021,AA1021,A1021,X1021,Z1021,V1021,E1021,W1021,G1021)</f>
        <v>&lt;LI&gt; &lt;A HREF="http://freepages.genealogy.rootsweb.com/~springport/pictures_10/00001020.jpg"&gt;Cayuga Lake&lt;/A&gt;  Union Springs.  Big M to Creager Road.  4/22/88.</v>
      </c>
      <c r="Z1021" s="1" t="str">
        <f aca="false">IF(B1021="psd","jpg",B1021)</f>
        <v>jpg</v>
      </c>
      <c r="AA1021" s="3" t="n">
        <v>0</v>
      </c>
    </row>
    <row r="1022" customFormat="false" ht="14.65" hidden="false" customHeight="false" outlineLevel="0" collapsed="false">
      <c r="A1022" s="2" t="n">
        <v>1021</v>
      </c>
      <c r="B1022" s="2" t="s">
        <v>26</v>
      </c>
      <c r="E1022" s="1" t="s">
        <v>64</v>
      </c>
      <c r="F1022" s="1" t="s">
        <v>1344</v>
      </c>
      <c r="G1022" s="1" t="s">
        <v>1345</v>
      </c>
      <c r="T1022" s="1" t="s">
        <v>1311</v>
      </c>
      <c r="U1022" s="1" t="s">
        <v>34</v>
      </c>
      <c r="V1022" s="1" t="s">
        <v>35</v>
      </c>
      <c r="W1022" s="1" t="s">
        <v>36</v>
      </c>
      <c r="X1022" s="1" t="s">
        <v>37</v>
      </c>
      <c r="Y1022" s="1" t="str">
        <f aca="false">CONCATENATE(U1022,T1022,AA1022,AA1022,AA1022,AA1022,A1022,X1022,Z1022,V1022,E1022,W1022,G1022)</f>
        <v>&lt;LI&gt; &lt;A HREF="http://freepages.genealogy.rootsweb.com/~springport/pictures_10/00001021.jpg"&gt;Cayuga Lake&lt;/A&gt;  Union Springs.  4/22/88.</v>
      </c>
      <c r="Z1022" s="1" t="str">
        <f aca="false">IF(B1022="psd","jpg",B1022)</f>
        <v>jpg</v>
      </c>
      <c r="AA1022" s="3" t="n">
        <v>0</v>
      </c>
    </row>
    <row r="1023" customFormat="false" ht="14.65" hidden="false" customHeight="false" outlineLevel="0" collapsed="false">
      <c r="A1023" s="2" t="n">
        <v>1022</v>
      </c>
      <c r="B1023" s="2" t="s">
        <v>26</v>
      </c>
      <c r="E1023" s="1" t="s">
        <v>64</v>
      </c>
      <c r="F1023" s="1" t="s">
        <v>1346</v>
      </c>
      <c r="G1023" s="1" t="s">
        <v>1347</v>
      </c>
      <c r="T1023" s="1" t="s">
        <v>1311</v>
      </c>
      <c r="U1023" s="1" t="s">
        <v>34</v>
      </c>
      <c r="V1023" s="1" t="s">
        <v>35</v>
      </c>
      <c r="W1023" s="1" t="s">
        <v>36</v>
      </c>
      <c r="X1023" s="1" t="s">
        <v>37</v>
      </c>
      <c r="Y1023" s="1" t="str">
        <f aca="false">CONCATENATE(U1023,T1023,AA1023,AA1023,AA1023,AA1023,A1023,X1023,Z1023,V1023,E1023,W1023,G1023)</f>
        <v>&lt;LI&gt; &lt;A HREF="http://freepages.genealogy.rootsweb.com/~springport/pictures_10/00001022.jpg"&gt;Cayuga Lake&lt;/A&gt;  Union Springs. Center St S to Creager Road. 4/22/88.</v>
      </c>
      <c r="Z1023" s="1" t="str">
        <f aca="false">IF(B1023="psd","jpg",B1023)</f>
        <v>jpg</v>
      </c>
      <c r="AA1023" s="3" t="n">
        <v>0</v>
      </c>
    </row>
    <row r="1024" customFormat="false" ht="14.65" hidden="false" customHeight="false" outlineLevel="0" collapsed="false">
      <c r="A1024" s="2" t="n">
        <v>1023</v>
      </c>
      <c r="B1024" s="2" t="s">
        <v>26</v>
      </c>
      <c r="E1024" s="1" t="s">
        <v>64</v>
      </c>
      <c r="F1024" s="1" t="s">
        <v>1348</v>
      </c>
      <c r="G1024" s="1" t="s">
        <v>1349</v>
      </c>
      <c r="T1024" s="1" t="s">
        <v>1311</v>
      </c>
      <c r="U1024" s="1" t="s">
        <v>34</v>
      </c>
      <c r="V1024" s="1" t="s">
        <v>35</v>
      </c>
      <c r="W1024" s="1" t="s">
        <v>36</v>
      </c>
      <c r="X1024" s="1" t="s">
        <v>37</v>
      </c>
      <c r="Y1024" s="1" t="str">
        <f aca="false">CONCATENATE(U1024,T1024,AA1024,AA1024,AA1024,AA1024,A1024,X1024,Z1024,V1024,E1024,W1024,G1024)</f>
        <v>&lt;LI&gt; &lt;A HREF="http://freepages.genealogy.rootsweb.com/~springport/pictures_10/00001023.jpg"&gt;Cayuga Lake&lt;/A&gt;  Union Springs. Academy to AJ Smith School. 4/22/88.</v>
      </c>
      <c r="Z1024" s="1" t="str">
        <f aca="false">IF(B1024="psd","jpg",B1024)</f>
        <v>jpg</v>
      </c>
      <c r="AA1024" s="3" t="n">
        <v>0</v>
      </c>
    </row>
    <row r="1025" customFormat="false" ht="14.65" hidden="false" customHeight="false" outlineLevel="0" collapsed="false">
      <c r="A1025" s="2" t="n">
        <v>1024</v>
      </c>
      <c r="B1025" s="2" t="s">
        <v>26</v>
      </c>
      <c r="E1025" s="1" t="s">
        <v>64</v>
      </c>
      <c r="F1025" s="1" t="s">
        <v>1350</v>
      </c>
      <c r="G1025" s="1" t="s">
        <v>1351</v>
      </c>
      <c r="T1025" s="1" t="s">
        <v>1311</v>
      </c>
      <c r="U1025" s="1" t="s">
        <v>34</v>
      </c>
      <c r="V1025" s="1" t="s">
        <v>35</v>
      </c>
      <c r="W1025" s="1" t="s">
        <v>36</v>
      </c>
      <c r="X1025" s="1" t="s">
        <v>37</v>
      </c>
      <c r="Y1025" s="1" t="str">
        <f aca="false">CONCATENATE(U1025,T1025,AA1025,AA1025,AA1025,AA1025,A1025,X1025,Z1025,V1025,E1025,W1025,G1025)</f>
        <v>&lt;LI&gt; &lt;A HREF="http://freepages.genealogy.rootsweb.com/~springport/pictures_10/00001024.jpg"&gt;Cayuga Lake&lt;/A&gt;  Union Springs east of Rt 90. 4/22/88.</v>
      </c>
      <c r="Z1025" s="1" t="str">
        <f aca="false">IF(B1025="psd","jpg",B1025)</f>
        <v>jpg</v>
      </c>
      <c r="AA1025" s="3" t="n">
        <v>0</v>
      </c>
    </row>
    <row r="1026" customFormat="false" ht="14.65" hidden="false" customHeight="false" outlineLevel="0" collapsed="false">
      <c r="A1026" s="2" t="n">
        <v>1025</v>
      </c>
      <c r="B1026" s="2" t="s">
        <v>26</v>
      </c>
      <c r="E1026" s="1" t="s">
        <v>64</v>
      </c>
      <c r="F1026" s="6" t="n">
        <v>35430</v>
      </c>
      <c r="G1026" s="1" t="s">
        <v>1352</v>
      </c>
      <c r="T1026" s="1" t="s">
        <v>1311</v>
      </c>
      <c r="U1026" s="1" t="s">
        <v>34</v>
      </c>
      <c r="V1026" s="1" t="s">
        <v>35</v>
      </c>
      <c r="W1026" s="1" t="s">
        <v>36</v>
      </c>
      <c r="X1026" s="1" t="s">
        <v>37</v>
      </c>
      <c r="Y1026" s="1" t="str">
        <f aca="false">CONCATENATE(U1026,T1026,AA1026,AA1026,AA1026,AA1026,A1026,X1026,Z1026,V1026,E1026,W1026,G1026)</f>
        <v>&lt;LI&gt; &lt;A HREF="http://freepages.genealogy.rootsweb.com/~springport/pictures_10/00001025.jpg"&gt;Cayuga Lake&lt;/A&gt;  Yawgers Brook &amp; Rt 90 4/23/80.</v>
      </c>
      <c r="Z1026" s="1" t="str">
        <f aca="false">IF(B1026="psd","jpg",B1026)</f>
        <v>jpg</v>
      </c>
      <c r="AA1026" s="3" t="n">
        <v>0</v>
      </c>
    </row>
    <row r="1027" customFormat="false" ht="14.65" hidden="false" customHeight="false" outlineLevel="0" collapsed="false">
      <c r="A1027" s="2" t="n">
        <v>1026</v>
      </c>
      <c r="B1027" s="2" t="s">
        <v>26</v>
      </c>
      <c r="E1027" s="1" t="s">
        <v>64</v>
      </c>
      <c r="F1027" s="1" t="s">
        <v>1353</v>
      </c>
      <c r="G1027" s="1" t="s">
        <v>1354</v>
      </c>
      <c r="T1027" s="1" t="s">
        <v>1311</v>
      </c>
      <c r="U1027" s="1" t="s">
        <v>34</v>
      </c>
      <c r="V1027" s="1" t="s">
        <v>35</v>
      </c>
      <c r="W1027" s="1" t="s">
        <v>36</v>
      </c>
      <c r="X1027" s="1" t="s">
        <v>37</v>
      </c>
      <c r="Y1027" s="1" t="str">
        <f aca="false">CONCATENATE(U1027,T1027,AA1027,AA1027,AA1027,AA1027,A1027,X1027,Z1027,V1027,E1027,W1027,G1027)</f>
        <v>&lt;LI&gt; &lt;A HREF="http://freepages.genealogy.rootsweb.com/~springport/pictures_10/00001026.jpg"&gt;Cayuga Lake&lt;/A&gt;  Union Springs 5/10/73.</v>
      </c>
      <c r="Z1027" s="1" t="str">
        <f aca="false">IF(B1027="psd","jpg",B1027)</f>
        <v>jpg</v>
      </c>
      <c r="AA1027" s="3" t="n">
        <v>0</v>
      </c>
    </row>
    <row r="1028" customFormat="false" ht="14.65" hidden="false" customHeight="false" outlineLevel="0" collapsed="false">
      <c r="A1028" s="2" t="n">
        <v>1027</v>
      </c>
      <c r="B1028" s="2" t="s">
        <v>26</v>
      </c>
      <c r="E1028" s="1" t="s">
        <v>64</v>
      </c>
      <c r="F1028" s="1" t="s">
        <v>1353</v>
      </c>
      <c r="G1028" s="1" t="s">
        <v>1355</v>
      </c>
      <c r="T1028" s="1" t="s">
        <v>1311</v>
      </c>
      <c r="U1028" s="1" t="s">
        <v>34</v>
      </c>
      <c r="V1028" s="1" t="s">
        <v>35</v>
      </c>
      <c r="W1028" s="1" t="s">
        <v>36</v>
      </c>
      <c r="X1028" s="1" t="s">
        <v>37</v>
      </c>
      <c r="Y1028" s="1" t="str">
        <f aca="false">CONCATENATE(U1028,T1028,AA1028,AA1028,AA1028,AA1028,A1028,X1028,Z1028,V1028,E1028,W1028,G1028)</f>
        <v>&lt;LI&gt; &lt;A HREF="http://freepages.genealogy.rootsweb.com/~springport/pictures_10/00001027.jpg"&gt;Cayuga Lake&lt;/A&gt;  Union Springs DETAIL.  5/10/73.</v>
      </c>
      <c r="Z1028" s="1" t="str">
        <f aca="false">IF(B1028="psd","jpg",B1028)</f>
        <v>jpg</v>
      </c>
      <c r="AA1028" s="3" t="n">
        <v>0</v>
      </c>
    </row>
    <row r="1029" customFormat="false" ht="14.65" hidden="false" customHeight="false" outlineLevel="0" collapsed="false">
      <c r="A1029" s="2" t="n">
        <v>1028</v>
      </c>
      <c r="B1029" s="2" t="s">
        <v>26</v>
      </c>
      <c r="E1029" s="1" t="s">
        <v>64</v>
      </c>
      <c r="F1029" s="1" t="s">
        <v>1356</v>
      </c>
      <c r="G1029" s="1" t="s">
        <v>1357</v>
      </c>
      <c r="T1029" s="1" t="s">
        <v>1311</v>
      </c>
      <c r="U1029" s="1" t="s">
        <v>34</v>
      </c>
      <c r="V1029" s="1" t="s">
        <v>35</v>
      </c>
      <c r="W1029" s="1" t="s">
        <v>36</v>
      </c>
      <c r="X1029" s="1" t="s">
        <v>37</v>
      </c>
      <c r="Y1029" s="1" t="str">
        <f aca="false">CONCATENATE(U1029,T1029,AA1029,AA1029,AA1029,AA1029,A1029,X1029,Z1029,V1029,E1029,W1029,G1029)</f>
        <v>&lt;LI&gt; &lt;A HREF="http://freepages.genealogy.rootsweb.com/~springport/pictures_10/00001028.jpg"&gt;Cayuga Lake&lt;/A&gt;  Union Springs. Rt326 and Cross Roads.  5/10/73.</v>
      </c>
      <c r="Z1029" s="1" t="str">
        <f aca="false">IF(B1029="psd","jpg",B1029)</f>
        <v>jpg</v>
      </c>
      <c r="AA1029" s="3" t="n">
        <v>0</v>
      </c>
    </row>
    <row r="1030" customFormat="false" ht="14.65" hidden="false" customHeight="false" outlineLevel="0" collapsed="false">
      <c r="A1030" s="2" t="n">
        <v>1029</v>
      </c>
      <c r="B1030" s="2" t="s">
        <v>26</v>
      </c>
      <c r="E1030" s="1" t="s">
        <v>64</v>
      </c>
      <c r="F1030" s="1" t="s">
        <v>1358</v>
      </c>
      <c r="G1030" s="1" t="s">
        <v>1359</v>
      </c>
      <c r="T1030" s="1" t="s">
        <v>1311</v>
      </c>
      <c r="U1030" s="1" t="s">
        <v>34</v>
      </c>
      <c r="V1030" s="1" t="s">
        <v>35</v>
      </c>
      <c r="W1030" s="1" t="s">
        <v>36</v>
      </c>
      <c r="X1030" s="1" t="s">
        <v>37</v>
      </c>
      <c r="Y1030" s="1" t="str">
        <f aca="false">CONCATENATE(U1030,T1030,AA1030,AA1030,AA1030,AA1030,A1030,X1030,Z1030,V1030,E1030,W1030,G1030)</f>
        <v>&lt;LI&gt; &lt;A HREF="http://freepages.genealogy.rootsweb.com/~springport/pictures_10/00001029.jpg"&gt;Cayuga Lake&lt;/A&gt;  Union Springs.  N pond N to high School.  5/10/73.</v>
      </c>
      <c r="Z1030" s="1" t="str">
        <f aca="false">IF(B1030="psd","jpg",B1030)</f>
        <v>jpg</v>
      </c>
      <c r="AA1030" s="3" t="n">
        <v>0</v>
      </c>
    </row>
    <row r="1031" customFormat="false" ht="14.65" hidden="false" customHeight="false" outlineLevel="0" collapsed="false">
      <c r="A1031" s="2" t="n">
        <v>1030</v>
      </c>
      <c r="B1031" s="2" t="s">
        <v>26</v>
      </c>
      <c r="E1031" s="1" t="s">
        <v>64</v>
      </c>
      <c r="F1031" s="1" t="s">
        <v>1360</v>
      </c>
      <c r="G1031" s="1" t="s">
        <v>1361</v>
      </c>
      <c r="T1031" s="1" t="s">
        <v>1311</v>
      </c>
      <c r="U1031" s="1" t="s">
        <v>34</v>
      </c>
      <c r="V1031" s="1" t="s">
        <v>35</v>
      </c>
      <c r="W1031" s="1" t="s">
        <v>36</v>
      </c>
      <c r="X1031" s="1" t="s">
        <v>37</v>
      </c>
      <c r="Y1031" s="1" t="str">
        <f aca="false">CONCATENATE(U1031,T1031,AA1031,AA1031,AA1031,AA1031,A1031,X1031,Z1031,V1031,E1031,W1031,G1031)</f>
        <v>&lt;LI&gt; &lt;A HREF="http://freepages.genealogy.rootsweb.com/~springport/pictures_10/00001030.jpg"&gt;Cayuga Lake&lt;/A&gt;  Union Springs.  Rt 326 to Spring St.  5/10/73.</v>
      </c>
      <c r="Z1031" s="1" t="str">
        <f aca="false">IF(B1031="psd","jpg",B1031)</f>
        <v>jpg</v>
      </c>
      <c r="AA1031" s="3" t="n">
        <v>0</v>
      </c>
    </row>
    <row r="1032" customFormat="false" ht="14.65" hidden="false" customHeight="false" outlineLevel="0" collapsed="false">
      <c r="A1032" s="2" t="n">
        <v>1031</v>
      </c>
      <c r="B1032" s="2" t="s">
        <v>26</v>
      </c>
      <c r="E1032" s="1" t="s">
        <v>64</v>
      </c>
      <c r="F1032" s="1" t="s">
        <v>1362</v>
      </c>
      <c r="G1032" s="1" t="s">
        <v>1363</v>
      </c>
      <c r="T1032" s="1" t="s">
        <v>1311</v>
      </c>
      <c r="U1032" s="1" t="s">
        <v>34</v>
      </c>
      <c r="V1032" s="1" t="s">
        <v>35</v>
      </c>
      <c r="W1032" s="1" t="s">
        <v>36</v>
      </c>
      <c r="X1032" s="1" t="s">
        <v>37</v>
      </c>
      <c r="Y1032" s="1" t="str">
        <f aca="false">CONCATENATE(U1032,T1032,AA1032,AA1032,AA1032,AA1032,A1032,X1032,Z1032,V1032,E1032,W1032,G1032)</f>
        <v>&lt;LI&gt; &lt;A HREF="http://freepages.genealogy.rootsweb.com/~springport/pictures_10/00001031.jpg"&gt;Cayuga Lake&lt;/A&gt;  Union Springs.  Academy to AJ Smith 5/10/73.</v>
      </c>
      <c r="Z1032" s="1" t="str">
        <f aca="false">IF(B1032="psd","jpg",B1032)</f>
        <v>jpg</v>
      </c>
      <c r="AA1032" s="3" t="n">
        <v>0</v>
      </c>
    </row>
    <row r="1033" customFormat="false" ht="14.65" hidden="false" customHeight="false" outlineLevel="0" collapsed="false">
      <c r="A1033" s="2" t="n">
        <v>1032</v>
      </c>
      <c r="B1033" s="2" t="s">
        <v>26</v>
      </c>
      <c r="E1033" s="1" t="s">
        <v>64</v>
      </c>
      <c r="F1033" s="1" t="s">
        <v>1364</v>
      </c>
      <c r="G1033" s="1" t="s">
        <v>1365</v>
      </c>
      <c r="T1033" s="1" t="s">
        <v>1311</v>
      </c>
      <c r="U1033" s="1" t="s">
        <v>34</v>
      </c>
      <c r="V1033" s="1" t="s">
        <v>35</v>
      </c>
      <c r="W1033" s="1" t="s">
        <v>36</v>
      </c>
      <c r="X1033" s="1" t="s">
        <v>37</v>
      </c>
      <c r="Y1033" s="1" t="str">
        <f aca="false">CONCATENATE(U1033,T1033,AA1033,AA1033,AA1033,AA1033,A1033,X1033,Z1033,V1033,E1033,W1033,G1033)</f>
        <v>&lt;LI&gt; &lt;A HREF="http://freepages.genealogy.rootsweb.com/~springport/pictures_10/00001032.jpg"&gt;Cayuga Lake&lt;/A&gt;  Union Springs.  High School and Academy 5/10/73.</v>
      </c>
      <c r="Z1033" s="1" t="str">
        <f aca="false">IF(B1033="psd","jpg",B1033)</f>
        <v>jpg</v>
      </c>
      <c r="AA1033" s="3" t="n">
        <v>0</v>
      </c>
    </row>
    <row r="1034" customFormat="false" ht="14.65" hidden="false" customHeight="false" outlineLevel="0" collapsed="false">
      <c r="A1034" s="2" t="n">
        <v>1033</v>
      </c>
      <c r="B1034" s="2" t="s">
        <v>26</v>
      </c>
      <c r="E1034" s="1" t="s">
        <v>64</v>
      </c>
      <c r="F1034" s="1" t="s">
        <v>1366</v>
      </c>
      <c r="G1034" s="1" t="s">
        <v>1367</v>
      </c>
      <c r="T1034" s="1" t="s">
        <v>1311</v>
      </c>
      <c r="U1034" s="1" t="s">
        <v>34</v>
      </c>
      <c r="V1034" s="1" t="s">
        <v>35</v>
      </c>
      <c r="W1034" s="1" t="s">
        <v>36</v>
      </c>
      <c r="X1034" s="1" t="s">
        <v>37</v>
      </c>
      <c r="Y1034" s="1" t="str">
        <f aca="false">CONCATENATE(U1034,T1034,AA1034,AA1034,AA1034,AA1034,A1034,X1034,Z1034,V1034,E1034,W1034,G1034)</f>
        <v>&lt;LI&gt; &lt;A HREF="http://freepages.genealogy.rootsweb.com/~springport/pictures_10/00001033.jpg"&gt;Cayuga Lake&lt;/A&gt;  Union Springs.  High School N W to lake.  5/10/73.</v>
      </c>
      <c r="Z1034" s="1" t="str">
        <f aca="false">IF(B1034="psd","jpg",B1034)</f>
        <v>jpg</v>
      </c>
      <c r="AA1034" s="3" t="n">
        <v>0</v>
      </c>
    </row>
    <row r="1035" customFormat="false" ht="14.65" hidden="false" customHeight="false" outlineLevel="0" collapsed="false">
      <c r="A1035" s="2" t="n">
        <v>1034</v>
      </c>
      <c r="B1035" s="2" t="s">
        <v>26</v>
      </c>
      <c r="E1035" s="1" t="s">
        <v>64</v>
      </c>
      <c r="G1035" s="1" t="s">
        <v>1368</v>
      </c>
      <c r="T1035" s="1" t="s">
        <v>1311</v>
      </c>
      <c r="U1035" s="1" t="s">
        <v>34</v>
      </c>
      <c r="V1035" s="1" t="s">
        <v>35</v>
      </c>
      <c r="W1035" s="1" t="s">
        <v>36</v>
      </c>
      <c r="X1035" s="1" t="s">
        <v>37</v>
      </c>
      <c r="Y1035" s="1" t="str">
        <f aca="false">CONCATENATE(U1035,T1035,AA1035,AA1035,AA1035,AA1035,A1035,X1035,Z1035,V1035,E1035,W1035,G1035)</f>
        <v>&lt;LI&gt; &lt;A HREF="http://freepages.genealogy.rootsweb.com/~springport/pictures_10/00001034.jpg"&gt;Cayuga Lake&lt;/A&gt;  Aurora.  View N from Paines Creek.  Wells School brochure about 1909.</v>
      </c>
      <c r="Z1035" s="1" t="str">
        <f aca="false">IF(B1035="psd","jpg",B1035)</f>
        <v>jpg</v>
      </c>
      <c r="AA1035" s="3" t="n">
        <v>0</v>
      </c>
    </row>
    <row r="1036" customFormat="false" ht="14.65" hidden="false" customHeight="false" outlineLevel="0" collapsed="false">
      <c r="A1036" s="2" t="n">
        <v>1035</v>
      </c>
      <c r="B1036" s="2" t="s">
        <v>26</v>
      </c>
      <c r="E1036" s="1" t="s">
        <v>64</v>
      </c>
      <c r="G1036" s="1" t="s">
        <v>1369</v>
      </c>
      <c r="T1036" s="1" t="s">
        <v>1311</v>
      </c>
      <c r="U1036" s="1" t="s">
        <v>34</v>
      </c>
      <c r="V1036" s="1" t="s">
        <v>35</v>
      </c>
      <c r="W1036" s="1" t="s">
        <v>36</v>
      </c>
      <c r="X1036" s="1" t="s">
        <v>37</v>
      </c>
      <c r="Y1036" s="1" t="str">
        <f aca="false">CONCATENATE(U1036,T1036,AA1036,AA1036,AA1036,AA1036,A1036,X1036,Z1036,V1036,E1036,W1036,G1036)</f>
        <v>&lt;LI&gt; &lt;A HREF="http://freepages.genealogy.rootsweb.com/~springport/pictures_10/00001035.jpg"&gt;Cayuga Lake&lt;/A&gt;  Aurora.  View W from library of Wells School. about 1909.</v>
      </c>
      <c r="Z1036" s="1" t="str">
        <f aca="false">IF(B1036="psd","jpg",B1036)</f>
        <v>jpg</v>
      </c>
      <c r="AA1036" s="3" t="n">
        <v>0</v>
      </c>
    </row>
    <row r="1037" customFormat="false" ht="14.65" hidden="false" customHeight="false" outlineLevel="0" collapsed="false">
      <c r="A1037" s="2" t="n">
        <v>1036</v>
      </c>
      <c r="B1037" s="2" t="s">
        <v>26</v>
      </c>
      <c r="C1037" s="1" t="s">
        <v>1370</v>
      </c>
      <c r="E1037" s="1" t="s">
        <v>176</v>
      </c>
      <c r="F1037" s="1" t="s">
        <v>1371</v>
      </c>
      <c r="G1037" s="1" t="s">
        <v>1372</v>
      </c>
      <c r="T1037" s="1" t="s">
        <v>1311</v>
      </c>
      <c r="U1037" s="1" t="s">
        <v>34</v>
      </c>
      <c r="V1037" s="1" t="s">
        <v>35</v>
      </c>
      <c r="W1037" s="1" t="s">
        <v>36</v>
      </c>
      <c r="X1037" s="1" t="s">
        <v>37</v>
      </c>
      <c r="Y1037" s="1" t="str">
        <f aca="false">CONCATENATE(U1037,T1037,AA1037,AA1037,AA1037,AA1037,A1037,X1037,Z1037,V1037,E1037,W1037,G1037)</f>
        <v>&lt;LI&gt; &lt;A HREF="http://freepages.genealogy.rootsweb.com/~springport/pictures_10/00001036.jpg"&gt;Cayuga County&lt;/A&gt;  Oakwood area 5/30/1938 .</v>
      </c>
      <c r="Z1037" s="1" t="str">
        <f aca="false">IF(B1037="psd","jpg",B1037)</f>
        <v>jpg</v>
      </c>
      <c r="AA1037" s="3" t="n">
        <v>0</v>
      </c>
    </row>
    <row r="1038" customFormat="false" ht="14.65" hidden="false" customHeight="false" outlineLevel="0" collapsed="false">
      <c r="A1038" s="2" t="n">
        <v>1037</v>
      </c>
      <c r="B1038" s="2" t="s">
        <v>26</v>
      </c>
      <c r="C1038" s="1" t="s">
        <v>1370</v>
      </c>
      <c r="E1038" s="1" t="s">
        <v>176</v>
      </c>
      <c r="F1038" s="1" t="s">
        <v>1373</v>
      </c>
      <c r="G1038" s="1" t="s">
        <v>1374</v>
      </c>
      <c r="T1038" s="1" t="s">
        <v>1311</v>
      </c>
      <c r="U1038" s="1" t="s">
        <v>34</v>
      </c>
      <c r="V1038" s="1" t="s">
        <v>35</v>
      </c>
      <c r="W1038" s="1" t="s">
        <v>36</v>
      </c>
      <c r="X1038" s="1" t="s">
        <v>37</v>
      </c>
      <c r="Y1038" s="1" t="str">
        <f aca="false">CONCATENATE(U1038,T1038,AA1038,AA1038,AA1038,AA1038,A1038,X1038,Z1038,V1038,E1038,W1038,G1038)</f>
        <v>&lt;LI&gt; &lt;A HREF="http://freepages.genealogy.rootsweb.com/~springport/pictures_10/00001037.jpg"&gt;Cayuga County&lt;/A&gt;  Pinckney Road S of Half Acre area 5/30/1938 .</v>
      </c>
      <c r="Z1038" s="1" t="str">
        <f aca="false">IF(B1038="psd","jpg",B1038)</f>
        <v>jpg</v>
      </c>
      <c r="AA1038" s="3" t="n">
        <v>0</v>
      </c>
    </row>
    <row r="1039" customFormat="false" ht="14.65" hidden="false" customHeight="false" outlineLevel="0" collapsed="false">
      <c r="A1039" s="2" t="n">
        <v>1038</v>
      </c>
      <c r="B1039" s="2" t="s">
        <v>26</v>
      </c>
      <c r="C1039" s="1" t="s">
        <v>1370</v>
      </c>
      <c r="E1039" s="1" t="s">
        <v>176</v>
      </c>
      <c r="F1039" s="1" t="s">
        <v>1375</v>
      </c>
      <c r="G1039" s="1" t="s">
        <v>1376</v>
      </c>
      <c r="T1039" s="1" t="s">
        <v>1311</v>
      </c>
      <c r="U1039" s="1" t="s">
        <v>34</v>
      </c>
      <c r="V1039" s="1" t="s">
        <v>35</v>
      </c>
      <c r="W1039" s="1" t="s">
        <v>36</v>
      </c>
      <c r="X1039" s="1" t="s">
        <v>37</v>
      </c>
      <c r="Y1039" s="1" t="str">
        <f aca="false">CONCATENATE(U1039,T1039,AA1039,AA1039,AA1039,AA1039,A1039,X1039,Z1039,V1039,E1039,W1039,G1039)</f>
        <v>&lt;LI&gt; &lt;A HREF="http://freepages.genealogy.rootsweb.com/~springport/pictures_10/00001038.jpg"&gt;Cayuga County&lt;/A&gt;  S of Half Acre, N of Fleming. 5/30/1938 .</v>
      </c>
      <c r="Z1039" s="1" t="str">
        <f aca="false">IF(B1039="psd","jpg",B1039)</f>
        <v>jpg</v>
      </c>
      <c r="AA1039" s="3" t="n">
        <v>0</v>
      </c>
    </row>
    <row r="1040" customFormat="false" ht="14.65" hidden="false" customHeight="false" outlineLevel="0" collapsed="false">
      <c r="A1040" s="2" t="n">
        <v>1039</v>
      </c>
      <c r="B1040" s="2" t="s">
        <v>26</v>
      </c>
      <c r="C1040" s="1" t="s">
        <v>1370</v>
      </c>
      <c r="E1040" s="1" t="s">
        <v>176</v>
      </c>
      <c r="F1040" s="1" t="s">
        <v>1377</v>
      </c>
      <c r="G1040" s="1" t="s">
        <v>1378</v>
      </c>
      <c r="T1040" s="1" t="s">
        <v>1311</v>
      </c>
      <c r="U1040" s="1" t="s">
        <v>34</v>
      </c>
      <c r="V1040" s="1" t="s">
        <v>35</v>
      </c>
      <c r="W1040" s="1" t="s">
        <v>36</v>
      </c>
      <c r="X1040" s="1" t="s">
        <v>37</v>
      </c>
      <c r="Y1040" s="1" t="str">
        <f aca="false">CONCATENATE(U1040,T1040,AA1040,AA1040,AA1040,AA1040,A1040,X1040,Z1040,V1040,E1040,W1040,G1040)</f>
        <v>&lt;LI&gt; &lt;A HREF="http://freepages.genealogy.rootsweb.com/~springport/pictures_10/00001039.jpg"&gt;Cayuga County&lt;/A&gt;  King Ferry 1938</v>
      </c>
      <c r="Z1040" s="1" t="str">
        <f aca="false">IF(B1040="psd","jpg",B1040)</f>
        <v>jpg</v>
      </c>
      <c r="AA1040" s="3" t="n">
        <v>0</v>
      </c>
    </row>
    <row r="1041" customFormat="false" ht="14.65" hidden="false" customHeight="false" outlineLevel="0" collapsed="false">
      <c r="A1041" s="2" t="n">
        <v>1040</v>
      </c>
      <c r="B1041" s="2" t="s">
        <v>26</v>
      </c>
      <c r="C1041" s="1" t="s">
        <v>1370</v>
      </c>
      <c r="E1041" s="1" t="s">
        <v>176</v>
      </c>
      <c r="F1041" s="1" t="s">
        <v>1377</v>
      </c>
      <c r="G1041" s="1" t="s">
        <v>1379</v>
      </c>
      <c r="T1041" s="1" t="s">
        <v>1311</v>
      </c>
      <c r="U1041" s="1" t="s">
        <v>34</v>
      </c>
      <c r="V1041" s="1" t="s">
        <v>35</v>
      </c>
      <c r="W1041" s="1" t="s">
        <v>36</v>
      </c>
      <c r="X1041" s="1" t="s">
        <v>37</v>
      </c>
      <c r="Y1041" s="1" t="str">
        <f aca="false">CONCATENATE(U1041,T1041,AA1041,AA1041,AA1041,AA1041,A1041,X1041,Z1041,V1041,E1041,W1041,G1041)</f>
        <v>&lt;LI&gt; &lt;A HREF="http://freepages.genealogy.rootsweb.com/~springport/pictures_10/00001040.jpg"&gt;Cayuga County&lt;/A&gt;  King Ferry 1938 detail</v>
      </c>
      <c r="Z1041" s="1" t="str">
        <f aca="false">IF(B1041="psd","jpg",B1041)</f>
        <v>jpg</v>
      </c>
      <c r="AA1041" s="3" t="n">
        <v>0</v>
      </c>
    </row>
    <row r="1042" customFormat="false" ht="14.65" hidden="false" customHeight="false" outlineLevel="0" collapsed="false">
      <c r="A1042" s="2" t="n">
        <v>1041</v>
      </c>
      <c r="B1042" s="2" t="s">
        <v>26</v>
      </c>
      <c r="C1042" s="1" t="s">
        <v>1370</v>
      </c>
      <c r="E1042" s="1" t="s">
        <v>176</v>
      </c>
      <c r="F1042" s="1" t="s">
        <v>1380</v>
      </c>
      <c r="G1042" s="1" t="s">
        <v>1381</v>
      </c>
      <c r="T1042" s="1" t="s">
        <v>1311</v>
      </c>
      <c r="U1042" s="1" t="s">
        <v>34</v>
      </c>
      <c r="V1042" s="1" t="s">
        <v>35</v>
      </c>
      <c r="W1042" s="1" t="s">
        <v>36</v>
      </c>
      <c r="X1042" s="1" t="s">
        <v>37</v>
      </c>
      <c r="Y1042" s="1" t="str">
        <f aca="false">CONCATENATE(U1042,T1042,AA1042,AA1042,AA1042,AA1042,A1042,X1042,Z1042,V1042,E1042,W1042,G1042)</f>
        <v>&lt;LI&gt; &lt;A HREF="http://freepages.genealogy.rootsweb.com/~springport/pictures_10/00001041.jpg"&gt;Cayuga County&lt;/A&gt;  Auburn and area south.  5-30-38.</v>
      </c>
      <c r="Z1042" s="1" t="str">
        <f aca="false">IF(B1042="psd","jpg",B1042)</f>
        <v>jpg</v>
      </c>
      <c r="AA1042" s="3" t="n">
        <v>0</v>
      </c>
    </row>
    <row r="1043" customFormat="false" ht="14.65" hidden="false" customHeight="false" outlineLevel="0" collapsed="false">
      <c r="A1043" s="2" t="n">
        <v>1042</v>
      </c>
      <c r="B1043" s="2" t="s">
        <v>26</v>
      </c>
      <c r="C1043" s="1" t="s">
        <v>1370</v>
      </c>
      <c r="E1043" s="1" t="s">
        <v>176</v>
      </c>
      <c r="F1043" s="1" t="s">
        <v>1382</v>
      </c>
      <c r="G1043" s="1" t="s">
        <v>1383</v>
      </c>
      <c r="T1043" s="1" t="s">
        <v>1311</v>
      </c>
      <c r="U1043" s="1" t="s">
        <v>34</v>
      </c>
      <c r="V1043" s="1" t="s">
        <v>35</v>
      </c>
      <c r="W1043" s="1" t="s">
        <v>36</v>
      </c>
      <c r="X1043" s="1" t="s">
        <v>37</v>
      </c>
      <c r="Y1043" s="1" t="str">
        <f aca="false">CONCATENATE(U1043,T1043,AA1043,AA1043,AA1043,AA1043,A1043,X1043,Z1043,V1043,E1043,W1043,G1043)</f>
        <v>&lt;LI&gt; &lt;A HREF="http://freepages.genealogy.rootsweb.com/~springport/pictures_10/00001042.jpg"&gt;Cayuga County&lt;/A&gt;  Auburn and area east.  5-30-38.</v>
      </c>
      <c r="Z1043" s="1" t="str">
        <f aca="false">IF(B1043="psd","jpg",B1043)</f>
        <v>jpg</v>
      </c>
      <c r="AA1043" s="3" t="n">
        <v>0</v>
      </c>
    </row>
    <row r="1044" customFormat="false" ht="14.65" hidden="false" customHeight="false" outlineLevel="0" collapsed="false">
      <c r="A1044" s="2" t="n">
        <v>1043</v>
      </c>
      <c r="B1044" s="2" t="s">
        <v>26</v>
      </c>
      <c r="C1044" s="1" t="s">
        <v>1370</v>
      </c>
      <c r="E1044" s="1" t="s">
        <v>176</v>
      </c>
      <c r="F1044" s="1" t="s">
        <v>1384</v>
      </c>
      <c r="G1044" s="1" t="s">
        <v>1385</v>
      </c>
      <c r="T1044" s="1" t="s">
        <v>1311</v>
      </c>
      <c r="U1044" s="1" t="s">
        <v>34</v>
      </c>
      <c r="V1044" s="1" t="s">
        <v>35</v>
      </c>
      <c r="W1044" s="1" t="s">
        <v>36</v>
      </c>
      <c r="X1044" s="1" t="s">
        <v>37</v>
      </c>
      <c r="Y1044" s="1" t="str">
        <f aca="false">CONCATENATE(U1044,T1044,AA1044,AA1044,AA1044,AA1044,A1044,X1044,Z1044,V1044,E1044,W1044,G1044)</f>
        <v>&lt;LI&gt; &lt;A HREF="http://freepages.genealogy.rootsweb.com/~springport/pictures_10/00001043.jpg"&gt;Cayuga County&lt;/A&gt;  Auburn and area north.  5-30-1938.</v>
      </c>
      <c r="Z1044" s="1" t="str">
        <f aca="false">IF(B1044="psd","jpg",B1044)</f>
        <v>jpg</v>
      </c>
      <c r="AA1044" s="3" t="n">
        <v>0</v>
      </c>
    </row>
    <row r="1045" customFormat="false" ht="14.65" hidden="false" customHeight="false" outlineLevel="0" collapsed="false">
      <c r="A1045" s="2" t="n">
        <v>1044</v>
      </c>
      <c r="B1045" s="2" t="s">
        <v>1386</v>
      </c>
      <c r="C1045" s="1" t="s">
        <v>1387</v>
      </c>
      <c r="E1045" s="1" t="s">
        <v>176</v>
      </c>
      <c r="G1045" s="1" t="s">
        <v>1388</v>
      </c>
      <c r="T1045" s="1" t="s">
        <v>1311</v>
      </c>
      <c r="U1045" s="1" t="s">
        <v>34</v>
      </c>
      <c r="V1045" s="1" t="s">
        <v>35</v>
      </c>
      <c r="W1045" s="1" t="s">
        <v>36</v>
      </c>
      <c r="X1045" s="1" t="s">
        <v>37</v>
      </c>
      <c r="Y1045" s="1" t="str">
        <f aca="false">CONCATENATE(U1045,T1045,AA1045,AA1045,AA1045,AA1045,A1045,X1045,Z1045,V1045,E1045,W1045,G1045)</f>
        <v>&lt;LI&gt; &lt;A HREF="http://freepages.genealogy.rootsweb.com/~springport/pictures_10/00001044.gif"&gt;Cayuga County&lt;/A&gt;  Cayuga Reservation and Military Lots.</v>
      </c>
      <c r="Z1045" s="1" t="str">
        <f aca="false">IF(B1045="psd","jpg",B1045)</f>
        <v>gif</v>
      </c>
      <c r="AA1045" s="3" t="n">
        <v>0</v>
      </c>
    </row>
    <row r="1046" customFormat="false" ht="14.65" hidden="false" customHeight="false" outlineLevel="0" collapsed="false">
      <c r="A1046" s="2" t="n">
        <v>1045</v>
      </c>
      <c r="B1046" s="2" t="s">
        <v>26</v>
      </c>
      <c r="C1046" s="1" t="s">
        <v>1370</v>
      </c>
      <c r="E1046" s="1" t="s">
        <v>176</v>
      </c>
      <c r="F1046" s="1" t="s">
        <v>1389</v>
      </c>
      <c r="G1046" s="1" t="s">
        <v>1390</v>
      </c>
      <c r="T1046" s="1" t="s">
        <v>1311</v>
      </c>
      <c r="U1046" s="1" t="s">
        <v>34</v>
      </c>
      <c r="V1046" s="1" t="s">
        <v>35</v>
      </c>
      <c r="W1046" s="1" t="s">
        <v>36</v>
      </c>
      <c r="X1046" s="1" t="s">
        <v>37</v>
      </c>
      <c r="Y1046" s="1" t="str">
        <f aca="false">CONCATENATE(U1046,T1046,AA1046,AA1046,AA1046,AA1046,A1046,X1046,Z1046,V1046,E1046,W1046,G1046)</f>
        <v>&lt;LI&gt; &lt;A HREF="http://freepages.genealogy.rootsweb.com/~springport/pictures_10/00001045.jpg"&gt;Cayuga County&lt;/A&gt;  North of Auburn.  N Street quarry.  5-30-1938.</v>
      </c>
      <c r="Z1046" s="1" t="str">
        <f aca="false">IF(B1046="psd","jpg",B1046)</f>
        <v>jpg</v>
      </c>
      <c r="AA1046" s="3" t="n">
        <v>0</v>
      </c>
    </row>
    <row r="1047" customFormat="false" ht="14.65" hidden="false" customHeight="false" outlineLevel="0" collapsed="false">
      <c r="A1047" s="2" t="n">
        <v>1046</v>
      </c>
      <c r="B1047" s="2" t="s">
        <v>26</v>
      </c>
      <c r="C1047" s="1" t="s">
        <v>1370</v>
      </c>
      <c r="E1047" s="1" t="s">
        <v>176</v>
      </c>
      <c r="F1047" s="1" t="s">
        <v>1391</v>
      </c>
      <c r="G1047" s="1" t="s">
        <v>1392</v>
      </c>
      <c r="T1047" s="1" t="s">
        <v>1311</v>
      </c>
      <c r="U1047" s="1" t="s">
        <v>34</v>
      </c>
      <c r="V1047" s="1" t="s">
        <v>35</v>
      </c>
      <c r="W1047" s="1" t="s">
        <v>36</v>
      </c>
      <c r="X1047" s="1" t="s">
        <v>37</v>
      </c>
      <c r="Y1047" s="1" t="str">
        <f aca="false">CONCATENATE(U1047,T1047,AA1047,AA1047,AA1047,AA1047,A1047,X1047,Z1047,V1047,E1047,W1047,G1047)</f>
        <v>&lt;LI&gt; &lt;A HREF="http://freepages.genealogy.rootsweb.com/~springport/pictures_10/00001046.jpg"&gt;Cayuga County&lt;/A&gt;  North of Auburn showinf DRUMLINS and ESKERS.  6-14-38.</v>
      </c>
      <c r="Z1047" s="1" t="str">
        <f aca="false">IF(B1047="psd","jpg",B1047)</f>
        <v>jpg</v>
      </c>
      <c r="AA1047" s="3" t="n">
        <v>0</v>
      </c>
    </row>
    <row r="1048" customFormat="false" ht="14.65" hidden="false" customHeight="false" outlineLevel="0" collapsed="false">
      <c r="A1048" s="2" t="n">
        <v>1047</v>
      </c>
      <c r="B1048" s="2" t="s">
        <v>26</v>
      </c>
      <c r="C1048" s="1" t="s">
        <v>1370</v>
      </c>
      <c r="E1048" s="1" t="s">
        <v>176</v>
      </c>
      <c r="F1048" s="1" t="s">
        <v>1393</v>
      </c>
      <c r="G1048" s="1" t="s">
        <v>1392</v>
      </c>
      <c r="T1048" s="1" t="s">
        <v>1311</v>
      </c>
      <c r="U1048" s="1" t="s">
        <v>34</v>
      </c>
      <c r="V1048" s="1" t="s">
        <v>35</v>
      </c>
      <c r="W1048" s="1" t="s">
        <v>36</v>
      </c>
      <c r="X1048" s="1" t="s">
        <v>37</v>
      </c>
      <c r="Y1048" s="1" t="str">
        <f aca="false">CONCATENATE(U1048,T1048,AA1048,AA1048,AA1048,AA1048,A1048,X1048,Z1048,V1048,E1048,W1048,G1048)</f>
        <v>&lt;LI&gt; &lt;A HREF="http://freepages.genealogy.rootsweb.com/~springport/pictures_10/00001047.jpg"&gt;Cayuga County&lt;/A&gt;  North of Auburn showinf DRUMLINS and ESKERS.  6-14-38.</v>
      </c>
      <c r="Z1048" s="1" t="str">
        <f aca="false">IF(B1048="psd","jpg",B1048)</f>
        <v>jpg</v>
      </c>
      <c r="AA1048" s="3" t="n">
        <v>0</v>
      </c>
    </row>
    <row r="1049" customFormat="false" ht="14.65" hidden="false" customHeight="false" outlineLevel="0" collapsed="false">
      <c r="A1049" s="2" t="n">
        <v>1048</v>
      </c>
      <c r="B1049" s="2" t="s">
        <v>26</v>
      </c>
      <c r="C1049" s="1" t="s">
        <v>1011</v>
      </c>
      <c r="E1049" s="1" t="s">
        <v>160</v>
      </c>
      <c r="G1049" s="1" t="s">
        <v>1394</v>
      </c>
      <c r="T1049" s="1" t="s">
        <v>1311</v>
      </c>
      <c r="U1049" s="1" t="s">
        <v>34</v>
      </c>
      <c r="V1049" s="1" t="s">
        <v>35</v>
      </c>
      <c r="W1049" s="1" t="s">
        <v>36</v>
      </c>
      <c r="X1049" s="1" t="s">
        <v>37</v>
      </c>
      <c r="Y1049" s="1" t="str">
        <f aca="false">CONCATENATE(U1049,T1049,AA1049,AA1049,AA1049,AA1049,A1049,X1049,Z1049,V1049,E1049,W1049,G1049)</f>
        <v>&lt;LI&gt; &lt;A HREF="http://freepages.genealogy.rootsweb.com/~springport/pictures_10/00001048.jpg"&gt;Union Springs&lt;/A&gt;  William H. Yates aged 89.</v>
      </c>
      <c r="Z1049" s="1" t="str">
        <f aca="false">IF(B1049="psd","jpg",B1049)</f>
        <v>jpg</v>
      </c>
      <c r="AA1049" s="3" t="n">
        <v>0</v>
      </c>
    </row>
    <row r="1050" customFormat="false" ht="14.65" hidden="false" customHeight="false" outlineLevel="0" collapsed="false">
      <c r="A1050" s="2" t="n">
        <v>1049</v>
      </c>
      <c r="B1050" s="2" t="s">
        <v>26</v>
      </c>
      <c r="E1050" s="1" t="s">
        <v>201</v>
      </c>
      <c r="F1050" s="1" t="s">
        <v>1395</v>
      </c>
      <c r="G1050" s="1" t="s">
        <v>1396</v>
      </c>
      <c r="T1050" s="1" t="s">
        <v>1311</v>
      </c>
      <c r="U1050" s="1" t="s">
        <v>34</v>
      </c>
      <c r="V1050" s="1" t="s">
        <v>35</v>
      </c>
      <c r="W1050" s="1" t="s">
        <v>36</v>
      </c>
      <c r="X1050" s="1" t="s">
        <v>37</v>
      </c>
      <c r="Y1050" s="1" t="str">
        <f aca="false">CONCATENATE(U1050,T1050,AA1050,AA1050,AA1050,AA1050,A1050,X1050,Z1050,V1050,E1050,W1050,G1050)</f>
        <v>&lt;LI&gt; &lt;A HREF="http://freepages.genealogy.rootsweb.com/~springport/pictures_10/00001049.jpg"&gt;Patterson&lt;/A&gt;  Fred Patterson</v>
      </c>
      <c r="Z1050" s="1" t="str">
        <f aca="false">IF(B1050="psd","jpg",B1050)</f>
        <v>jpg</v>
      </c>
      <c r="AA1050" s="3" t="n">
        <v>0</v>
      </c>
    </row>
    <row r="1051" customFormat="false" ht="14.65" hidden="false" customHeight="false" outlineLevel="0" collapsed="false">
      <c r="A1051" s="2" t="n">
        <v>1050</v>
      </c>
      <c r="B1051" s="2" t="s">
        <v>26</v>
      </c>
      <c r="E1051" s="1" t="s">
        <v>201</v>
      </c>
      <c r="F1051" s="1" t="s">
        <v>1397</v>
      </c>
      <c r="G1051" s="1" t="s">
        <v>1398</v>
      </c>
      <c r="T1051" s="1" t="s">
        <v>1311</v>
      </c>
      <c r="U1051" s="1" t="s">
        <v>34</v>
      </c>
      <c r="V1051" s="1" t="s">
        <v>35</v>
      </c>
      <c r="W1051" s="1" t="s">
        <v>36</v>
      </c>
      <c r="X1051" s="1" t="s">
        <v>37</v>
      </c>
      <c r="Y1051" s="1" t="str">
        <f aca="false">CONCATENATE(U1051,T1051,AA1051,AA1051,AA1051,AA1051,A1051,X1051,Z1051,V1051,E1051,W1051,G1051)</f>
        <v>&lt;LI&gt; &lt;A HREF="http://freepages.genealogy.rootsweb.com/~springport/pictures_10/00001050.jpg"&gt;Patterson&lt;/A&gt;  Phil Patterson</v>
      </c>
      <c r="Z1051" s="1" t="str">
        <f aca="false">IF(B1051="psd","jpg",B1051)</f>
        <v>jpg</v>
      </c>
      <c r="AA1051" s="3" t="n">
        <v>0</v>
      </c>
    </row>
    <row r="1052" customFormat="false" ht="14.65" hidden="false" customHeight="false" outlineLevel="0" collapsed="false">
      <c r="A1052" s="2" t="n">
        <v>1051</v>
      </c>
      <c r="B1052" s="2" t="s">
        <v>26</v>
      </c>
      <c r="E1052" s="1" t="s">
        <v>653</v>
      </c>
      <c r="G1052" s="1" t="s">
        <v>1399</v>
      </c>
      <c r="T1052" s="1" t="s">
        <v>1311</v>
      </c>
      <c r="U1052" s="1" t="s">
        <v>34</v>
      </c>
      <c r="V1052" s="1" t="s">
        <v>35</v>
      </c>
      <c r="W1052" s="1" t="s">
        <v>36</v>
      </c>
      <c r="X1052" s="1" t="s">
        <v>37</v>
      </c>
      <c r="Y1052" s="1" t="str">
        <f aca="false">CONCATENATE(U1052,T1052,AA1052,AA1052,AA1052,AA1052,A1052,X1052,Z1052,V1052,E1052,W1052,G1052)</f>
        <v>&lt;LI&gt; &lt;A HREF="http://freepages.genealogy.rootsweb.com/~springport/pictures_10/00001051.jpg"&gt;Keuka Lake&lt;/A&gt;  Branchport.  Floyd G. Ingraham photographer, Springwater, NY. postcard (low resolution only)</v>
      </c>
      <c r="Z1052" s="1" t="str">
        <f aca="false">IF(B1052="psd","jpg",B1052)</f>
        <v>jpg</v>
      </c>
      <c r="AA1052" s="3" t="n">
        <v>0</v>
      </c>
    </row>
    <row r="1053" customFormat="false" ht="14.65" hidden="false" customHeight="false" outlineLevel="0" collapsed="false">
      <c r="A1053" s="2" t="n">
        <v>1052</v>
      </c>
      <c r="B1053" s="2" t="s">
        <v>26</v>
      </c>
      <c r="C1053" s="1" t="s">
        <v>1011</v>
      </c>
      <c r="E1053" s="1" t="s">
        <v>160</v>
      </c>
      <c r="G1053" s="1" t="s">
        <v>1400</v>
      </c>
      <c r="T1053" s="1" t="s">
        <v>1311</v>
      </c>
      <c r="U1053" s="1" t="s">
        <v>34</v>
      </c>
      <c r="V1053" s="1" t="s">
        <v>35</v>
      </c>
      <c r="W1053" s="1" t="s">
        <v>36</v>
      </c>
      <c r="X1053" s="1" t="s">
        <v>37</v>
      </c>
      <c r="Y1053" s="1" t="str">
        <f aca="false">CONCATENATE(U1053,T1053,AA1053,AA1053,AA1053,AA1053,A1053,X1053,Z1053,V1053,E1053,W1053,G1053)</f>
        <v>&lt;LI&gt; &lt;A HREF="http://freepages.genealogy.rootsweb.com/~springport/pictures_10/00001052.jpg"&gt;Union Springs&lt;/A&gt;  Downtown fire.  1902.</v>
      </c>
      <c r="Z1053" s="1" t="str">
        <f aca="false">IF(B1053="psd","jpg",B1053)</f>
        <v>jpg</v>
      </c>
      <c r="AA1053" s="3" t="n">
        <v>0</v>
      </c>
    </row>
    <row r="1054" customFormat="false" ht="14.65" hidden="false" customHeight="false" outlineLevel="0" collapsed="false">
      <c r="A1054" s="2" t="n">
        <v>1053</v>
      </c>
      <c r="B1054" s="2" t="s">
        <v>26</v>
      </c>
      <c r="C1054" s="1" t="s">
        <v>1011</v>
      </c>
      <c r="E1054" s="1" t="s">
        <v>160</v>
      </c>
      <c r="G1054" s="1" t="s">
        <v>1401</v>
      </c>
      <c r="T1054" s="1" t="s">
        <v>1311</v>
      </c>
      <c r="U1054" s="1" t="s">
        <v>34</v>
      </c>
      <c r="V1054" s="1" t="s">
        <v>35</v>
      </c>
      <c r="W1054" s="1" t="s">
        <v>36</v>
      </c>
      <c r="X1054" s="1" t="s">
        <v>37</v>
      </c>
      <c r="Y1054" s="1" t="str">
        <f aca="false">CONCATENATE(U1054,T1054,AA1054,AA1054,AA1054,AA1054,A1054,X1054,Z1054,V1054,E1054,W1054,G1054)</f>
        <v>&lt;LI&gt; &lt;A HREF="http://freepages.genealogy.rootsweb.com/~springport/pictures_10/00001053.jpg"&gt;Union Springs&lt;/A&gt;  Downtown fire. View 2..  1902.</v>
      </c>
      <c r="Z1054" s="1" t="str">
        <f aca="false">IF(B1054="psd","jpg",B1054)</f>
        <v>jpg</v>
      </c>
      <c r="AA1054" s="3" t="n">
        <v>0</v>
      </c>
    </row>
    <row r="1055" customFormat="false" ht="14.65" hidden="false" customHeight="false" outlineLevel="0" collapsed="false">
      <c r="A1055" s="2" t="n">
        <v>1054</v>
      </c>
      <c r="B1055" s="2" t="s">
        <v>26</v>
      </c>
      <c r="C1055" s="1" t="s">
        <v>1011</v>
      </c>
      <c r="E1055" s="1" t="s">
        <v>160</v>
      </c>
      <c r="G1055" s="1" t="s">
        <v>1402</v>
      </c>
      <c r="T1055" s="1" t="s">
        <v>1311</v>
      </c>
      <c r="U1055" s="1" t="s">
        <v>34</v>
      </c>
      <c r="V1055" s="1" t="s">
        <v>35</v>
      </c>
      <c r="W1055" s="1" t="s">
        <v>36</v>
      </c>
      <c r="X1055" s="1" t="s">
        <v>37</v>
      </c>
      <c r="Y1055" s="1" t="str">
        <f aca="false">CONCATENATE(U1055,T1055,AA1055,AA1055,AA1055,AA1055,A1055,X1055,Z1055,V1055,E1055,W1055,G1055)</f>
        <v>&lt;LI&gt; &lt;A HREF="http://freepages.genealogy.rootsweb.com/~springport/pictures_10/00001054.jpg"&gt;Union Springs&lt;/A&gt;  GREAT photo of old barrel factory, sunset, Frontenac islan and McDonalds Point.  Photo by L Doremus???.</v>
      </c>
      <c r="Z1055" s="1" t="str">
        <f aca="false">IF(B1055="psd","jpg",B1055)</f>
        <v>jpg</v>
      </c>
      <c r="AA1055" s="3" t="n">
        <v>0</v>
      </c>
    </row>
    <row r="1056" customFormat="false" ht="14.65" hidden="false" customHeight="false" outlineLevel="0" collapsed="false">
      <c r="A1056" s="2" t="n">
        <v>1055</v>
      </c>
      <c r="B1056" s="2" t="s">
        <v>26</v>
      </c>
      <c r="C1056" s="1" t="s">
        <v>1011</v>
      </c>
      <c r="E1056" s="1" t="s">
        <v>160</v>
      </c>
      <c r="G1056" s="1" t="s">
        <v>1402</v>
      </c>
      <c r="T1056" s="1" t="s">
        <v>1311</v>
      </c>
      <c r="U1056" s="1" t="s">
        <v>34</v>
      </c>
      <c r="V1056" s="1" t="s">
        <v>35</v>
      </c>
      <c r="W1056" s="1" t="s">
        <v>36</v>
      </c>
      <c r="X1056" s="1" t="s">
        <v>37</v>
      </c>
      <c r="Y1056" s="1" t="str">
        <f aca="false">CONCATENATE(U1056,T1056,AA1056,AA1056,AA1056,AA1056,A1056,X1056,Z1056,V1056,E1056,W1056,G1056)</f>
        <v>&lt;LI&gt; &lt;A HREF="http://freepages.genealogy.rootsweb.com/~springport/pictures_10/00001055.jpg"&gt;Union Springs&lt;/A&gt;  GREAT photo of old barrel factory, sunset, Frontenac islan and McDonalds Point.  Photo by L Doremus???.</v>
      </c>
      <c r="Z1056" s="1" t="str">
        <f aca="false">IF(B1056="psd","jpg",B1056)</f>
        <v>jpg</v>
      </c>
      <c r="AA1056" s="3" t="n">
        <v>0</v>
      </c>
    </row>
    <row r="1057" customFormat="false" ht="14.65" hidden="false" customHeight="false" outlineLevel="0" collapsed="false">
      <c r="A1057" s="2" t="n">
        <v>1056</v>
      </c>
      <c r="B1057" s="2" t="s">
        <v>26</v>
      </c>
      <c r="E1057" s="1" t="s">
        <v>623</v>
      </c>
      <c r="G1057" s="1" t="s">
        <v>1403</v>
      </c>
      <c r="T1057" s="1" t="s">
        <v>1311</v>
      </c>
      <c r="U1057" s="1" t="s">
        <v>34</v>
      </c>
      <c r="V1057" s="1" t="s">
        <v>35</v>
      </c>
      <c r="W1057" s="1" t="s">
        <v>36</v>
      </c>
      <c r="X1057" s="1" t="s">
        <v>37</v>
      </c>
      <c r="Y1057" s="1" t="str">
        <f aca="false">CONCATENATE(U1057,T1057,AA1057,AA1057,AA1057,AA1057,A1057,X1057,Z1057,V1057,E1057,W1057,G1057)</f>
        <v>&lt;LI&gt; &lt;A HREF="http://freepages.genealogy.rootsweb.com/~springport/pictures_10/00001056.jpg"&gt;Otisco Lake&lt;/A&gt;  Bridge. postcard.</v>
      </c>
      <c r="Z1057" s="1" t="str">
        <f aca="false">IF(B1057="psd","jpg",B1057)</f>
        <v>jpg</v>
      </c>
      <c r="AA1057" s="3" t="n">
        <v>0</v>
      </c>
    </row>
    <row r="1058" customFormat="false" ht="14.65" hidden="false" customHeight="false" outlineLevel="0" collapsed="false">
      <c r="A1058" s="2" t="n">
        <v>1057</v>
      </c>
      <c r="B1058" s="2" t="s">
        <v>26</v>
      </c>
      <c r="E1058" s="1" t="s">
        <v>201</v>
      </c>
      <c r="G1058" s="1" t="s">
        <v>1404</v>
      </c>
      <c r="T1058" s="1" t="s">
        <v>1311</v>
      </c>
      <c r="U1058" s="1" t="s">
        <v>34</v>
      </c>
      <c r="V1058" s="1" t="s">
        <v>35</v>
      </c>
      <c r="W1058" s="1" t="s">
        <v>36</v>
      </c>
      <c r="X1058" s="1" t="s">
        <v>37</v>
      </c>
      <c r="Y1058" s="1" t="str">
        <f aca="false">CONCATENATE(U1058,T1058,AA1058,AA1058,AA1058,AA1058,A1058,X1058,Z1058,V1058,E1058,W1058,G1058)</f>
        <v>&lt;LI&gt; &lt;A HREF="http://freepages.genealogy.rootsweb.com/~springport/pictures_10/00001057.jpg"&gt;Patterson&lt;/A&gt;  Case tractor. LPH.</v>
      </c>
      <c r="Z1058" s="1" t="str">
        <f aca="false">IF(B1058="psd","jpg",B1058)</f>
        <v>jpg</v>
      </c>
      <c r="AA1058" s="3" t="n">
        <v>0</v>
      </c>
    </row>
    <row r="1059" customFormat="false" ht="14.65" hidden="false" customHeight="false" outlineLevel="0" collapsed="false">
      <c r="A1059" s="2" t="n">
        <v>1058</v>
      </c>
      <c r="B1059" s="2" t="s">
        <v>26</v>
      </c>
      <c r="E1059" s="1" t="s">
        <v>201</v>
      </c>
      <c r="G1059" s="1" t="s">
        <v>1405</v>
      </c>
      <c r="T1059" s="1" t="s">
        <v>1311</v>
      </c>
      <c r="U1059" s="1" t="s">
        <v>34</v>
      </c>
      <c r="V1059" s="1" t="s">
        <v>35</v>
      </c>
      <c r="W1059" s="1" t="s">
        <v>36</v>
      </c>
      <c r="X1059" s="1" t="s">
        <v>37</v>
      </c>
      <c r="Y1059" s="1" t="str">
        <f aca="false">CONCATENATE(U1059,T1059,AA1059,AA1059,AA1059,AA1059,A1059,X1059,Z1059,V1059,E1059,W1059,G1059)</f>
        <v>&lt;LI&gt; &lt;A HREF="http://freepages.genealogy.rootsweb.com/~springport/pictures_10/00001058.jpg"&gt;Patterson&lt;/A&gt;  Horse and the old water standpipe. 1920's?.</v>
      </c>
      <c r="Z1059" s="1" t="str">
        <f aca="false">IF(B1059="psd","jpg",B1059)</f>
        <v>jpg</v>
      </c>
      <c r="AA1059" s="3" t="n">
        <v>0</v>
      </c>
    </row>
    <row r="1060" customFormat="false" ht="14.65" hidden="false" customHeight="false" outlineLevel="0" collapsed="false">
      <c r="A1060" s="2" t="n">
        <v>1059</v>
      </c>
      <c r="B1060" s="2" t="s">
        <v>26</v>
      </c>
      <c r="E1060" s="1" t="s">
        <v>201</v>
      </c>
      <c r="G1060" s="1" t="s">
        <v>1406</v>
      </c>
      <c r="T1060" s="1" t="s">
        <v>1311</v>
      </c>
      <c r="U1060" s="1" t="s">
        <v>34</v>
      </c>
      <c r="V1060" s="1" t="s">
        <v>35</v>
      </c>
      <c r="W1060" s="1" t="s">
        <v>36</v>
      </c>
      <c r="X1060" s="1" t="s">
        <v>37</v>
      </c>
      <c r="Y1060" s="1" t="str">
        <f aca="false">CONCATENATE(U1060,T1060,AA1060,AA1060,AA1060,AA1060,A1060,X1060,Z1060,V1060,E1060,W1060,G1060)</f>
        <v>&lt;LI&gt; &lt;A HREF="http://freepages.genealogy.rootsweb.com/~springport/pictures_10/00001059.jpg"&gt;Patterson&lt;/A&gt;  West side of Grandmothers.  LPH.</v>
      </c>
      <c r="Z1060" s="1" t="str">
        <f aca="false">IF(B1060="psd","jpg",B1060)</f>
        <v>jpg</v>
      </c>
      <c r="AA1060" s="3" t="n">
        <v>0</v>
      </c>
    </row>
    <row r="1061" customFormat="false" ht="14.65" hidden="false" customHeight="false" outlineLevel="0" collapsed="false">
      <c r="A1061" s="2" t="n">
        <v>1060</v>
      </c>
      <c r="B1061" s="2" t="s">
        <v>26</v>
      </c>
      <c r="E1061" s="1" t="s">
        <v>201</v>
      </c>
      <c r="G1061" s="1" t="s">
        <v>1407</v>
      </c>
      <c r="T1061" s="1" t="s">
        <v>1311</v>
      </c>
      <c r="U1061" s="1" t="s">
        <v>34</v>
      </c>
      <c r="V1061" s="1" t="s">
        <v>35</v>
      </c>
      <c r="W1061" s="1" t="s">
        <v>36</v>
      </c>
      <c r="X1061" s="1" t="s">
        <v>37</v>
      </c>
      <c r="Y1061" s="1" t="str">
        <f aca="false">CONCATENATE(U1061,T1061,AA1061,AA1061,AA1061,AA1061,A1061,X1061,Z1061,V1061,E1061,W1061,G1061)</f>
        <v>&lt;LI&gt; &lt;A HREF="http://freepages.genealogy.rootsweb.com/~springport/pictures_10/00001060.jpg"&gt;Patterson&lt;/A&gt;  Back of Grandmothers, creamery and LPH.</v>
      </c>
      <c r="Z1061" s="1" t="str">
        <f aca="false">IF(B1061="psd","jpg",B1061)</f>
        <v>jpg</v>
      </c>
      <c r="AA1061" s="3" t="n">
        <v>0</v>
      </c>
    </row>
    <row r="1062" customFormat="false" ht="14.65" hidden="false" customHeight="false" outlineLevel="0" collapsed="false">
      <c r="A1062" s="2" t="n">
        <v>1061</v>
      </c>
      <c r="B1062" s="2" t="s">
        <v>26</v>
      </c>
      <c r="E1062" s="1" t="s">
        <v>201</v>
      </c>
      <c r="G1062" s="1" t="s">
        <v>1408</v>
      </c>
      <c r="T1062" s="1" t="s">
        <v>1311</v>
      </c>
      <c r="U1062" s="1" t="s">
        <v>34</v>
      </c>
      <c r="V1062" s="1" t="s">
        <v>35</v>
      </c>
      <c r="W1062" s="1" t="s">
        <v>36</v>
      </c>
      <c r="X1062" s="1" t="s">
        <v>37</v>
      </c>
      <c r="Y1062" s="1" t="str">
        <f aca="false">CONCATENATE(U1062,T1062,AA1062,AA1062,AA1062,AA1062,A1062,X1062,Z1062,V1062,E1062,W1062,G1062)</f>
        <v>&lt;LI&gt; &lt;A HREF="http://freepages.genealogy.rootsweb.com/~springport/pictures_10/00001061.jpg"&gt;Patterson&lt;/A&gt;  Creamery, LPH and fossil Oriskany sandstone.</v>
      </c>
      <c r="Z1062" s="1" t="str">
        <f aca="false">IF(B1062="psd","jpg",B1062)</f>
        <v>jpg</v>
      </c>
      <c r="AA1062" s="3" t="n">
        <v>0</v>
      </c>
    </row>
    <row r="1063" customFormat="false" ht="14.65" hidden="false" customHeight="false" outlineLevel="0" collapsed="false">
      <c r="A1063" s="2" t="n">
        <v>1062</v>
      </c>
      <c r="B1063" s="2" t="s">
        <v>26</v>
      </c>
      <c r="E1063" s="1" t="s">
        <v>201</v>
      </c>
      <c r="G1063" s="1" t="s">
        <v>1409</v>
      </c>
      <c r="T1063" s="1" t="s">
        <v>1311</v>
      </c>
      <c r="U1063" s="1" t="s">
        <v>34</v>
      </c>
      <c r="V1063" s="1" t="s">
        <v>35</v>
      </c>
      <c r="W1063" s="1" t="s">
        <v>36</v>
      </c>
      <c r="X1063" s="1" t="s">
        <v>37</v>
      </c>
      <c r="Y1063" s="1" t="str">
        <f aca="false">CONCATENATE(U1063,T1063,AA1063,AA1063,AA1063,AA1063,A1063,X1063,Z1063,V1063,E1063,W1063,G1063)</f>
        <v>&lt;LI&gt; &lt;A HREF="http://freepages.genealogy.rootsweb.com/~springport/pictures_10/00001062.jpg"&gt;Patterson&lt;/A&gt;  Grandmothers, east porch and LPH.</v>
      </c>
      <c r="Z1063" s="1" t="str">
        <f aca="false">IF(B1063="psd","jpg",B1063)</f>
        <v>jpg</v>
      </c>
      <c r="AA1063" s="3" t="n">
        <v>0</v>
      </c>
    </row>
    <row r="1064" customFormat="false" ht="14.65" hidden="false" customHeight="false" outlineLevel="0" collapsed="false">
      <c r="A1064" s="2" t="n">
        <v>1063</v>
      </c>
      <c r="B1064" s="2" t="s">
        <v>26</v>
      </c>
      <c r="E1064" s="1" t="s">
        <v>201</v>
      </c>
      <c r="G1064" s="1" t="s">
        <v>1410</v>
      </c>
      <c r="T1064" s="1" t="s">
        <v>1311</v>
      </c>
      <c r="U1064" s="1" t="s">
        <v>34</v>
      </c>
      <c r="V1064" s="1" t="s">
        <v>35</v>
      </c>
      <c r="W1064" s="1" t="s">
        <v>36</v>
      </c>
      <c r="X1064" s="1" t="s">
        <v>37</v>
      </c>
      <c r="Y1064" s="1" t="str">
        <f aca="false">CONCATENATE(U1064,T1064,AA1064,AA1064,AA1064,AA1064,A1064,X1064,Z1064,V1064,E1064,W1064,G1064)</f>
        <v>&lt;LI&gt; &lt;A HREF="http://freepages.genealogy.rootsweb.com/~springport/pictures_10/00001063.jpg"&gt;Patterson&lt;/A&gt;  Grandmothers, front porch and LPH.</v>
      </c>
      <c r="Z1064" s="1" t="str">
        <f aca="false">IF(B1064="psd","jpg",B1064)</f>
        <v>jpg</v>
      </c>
      <c r="AA1064" s="3" t="n">
        <v>0</v>
      </c>
    </row>
    <row r="1065" customFormat="false" ht="14.65" hidden="false" customHeight="false" outlineLevel="0" collapsed="false">
      <c r="A1065" s="2" t="n">
        <v>1064</v>
      </c>
      <c r="B1065" s="2" t="s">
        <v>26</v>
      </c>
      <c r="E1065" s="1" t="s">
        <v>201</v>
      </c>
      <c r="G1065" s="1" t="s">
        <v>1411</v>
      </c>
      <c r="T1065" s="1" t="s">
        <v>1311</v>
      </c>
      <c r="U1065" s="1" t="s">
        <v>34</v>
      </c>
      <c r="V1065" s="1" t="s">
        <v>35</v>
      </c>
      <c r="W1065" s="1" t="s">
        <v>36</v>
      </c>
      <c r="X1065" s="1" t="s">
        <v>37</v>
      </c>
      <c r="Y1065" s="1" t="str">
        <f aca="false">CONCATENATE(U1065,T1065,AA1065,AA1065,AA1065,AA1065,A1065,X1065,Z1065,V1065,E1065,W1065,G1065)</f>
        <v>&lt;LI&gt; &lt;A HREF="http://freepages.genealogy.rootsweb.com/~springport/pictures_10/00001064.jpg"&gt;Patterson&lt;/A&gt;  First day of school LPH.  Front and back.</v>
      </c>
      <c r="Z1065" s="1" t="str">
        <f aca="false">IF(B1065="psd","jpg",B1065)</f>
        <v>jpg</v>
      </c>
      <c r="AA1065" s="3" t="n">
        <v>0</v>
      </c>
    </row>
    <row r="1066" customFormat="false" ht="14.65" hidden="false" customHeight="false" outlineLevel="0" collapsed="false">
      <c r="A1066" s="2" t="n">
        <v>1065</v>
      </c>
      <c r="B1066" s="2" t="s">
        <v>26</v>
      </c>
      <c r="E1066" s="1" t="s">
        <v>201</v>
      </c>
      <c r="G1066" s="1" t="s">
        <v>1412</v>
      </c>
      <c r="T1066" s="1" t="s">
        <v>1311</v>
      </c>
      <c r="U1066" s="1" t="s">
        <v>34</v>
      </c>
      <c r="V1066" s="1" t="s">
        <v>35</v>
      </c>
      <c r="W1066" s="1" t="s">
        <v>36</v>
      </c>
      <c r="X1066" s="1" t="s">
        <v>37</v>
      </c>
      <c r="Y1066" s="1" t="str">
        <f aca="false">CONCATENATE(U1066,T1066,AA1066,AA1066,AA1066,AA1066,A1066,X1066,Z1066,V1066,E1066,W1066,G1066)</f>
        <v>&lt;LI&gt; &lt;A HREF="http://freepages.genealogy.rootsweb.com/~springport/pictures_10/00001065.jpg"&gt;Patterson&lt;/A&gt;  Grandmothers showing old main barn, wagon house, outhouse, shop and LPH.</v>
      </c>
      <c r="Z1066" s="1" t="str">
        <f aca="false">IF(B1066="psd","jpg",B1066)</f>
        <v>jpg</v>
      </c>
      <c r="AA1066" s="3" t="n">
        <v>0</v>
      </c>
    </row>
    <row r="1067" customFormat="false" ht="14.65" hidden="false" customHeight="false" outlineLevel="0" collapsed="false">
      <c r="A1067" s="2" t="n">
        <v>1066</v>
      </c>
      <c r="B1067" s="2" t="s">
        <v>26</v>
      </c>
      <c r="E1067" s="1" t="s">
        <v>201</v>
      </c>
      <c r="G1067" s="1" t="s">
        <v>1413</v>
      </c>
      <c r="T1067" s="1" t="s">
        <v>1311</v>
      </c>
      <c r="U1067" s="1" t="s">
        <v>34</v>
      </c>
      <c r="V1067" s="1" t="s">
        <v>35</v>
      </c>
      <c r="W1067" s="1" t="s">
        <v>36</v>
      </c>
      <c r="X1067" s="1" t="s">
        <v>37</v>
      </c>
      <c r="Y1067" s="1" t="str">
        <f aca="false">CONCATENATE(U1067,T1067,AA1067,AA1067,AA1067,AA1067,A1067,X1067,Z1067,V1067,E1067,W1067,G1067)</f>
        <v>&lt;LI&gt; &lt;A HREF="http://freepages.genealogy.rootsweb.com/~springport/pictures_10/00001066.jpg"&gt;Patterson&lt;/A&gt;  Grandsmothers showing old barn with tin horse and wagon house and LPH,</v>
      </c>
      <c r="Z1067" s="1" t="str">
        <f aca="false">IF(B1067="psd","jpg",B1067)</f>
        <v>jpg</v>
      </c>
      <c r="AA1067" s="3" t="n">
        <v>0</v>
      </c>
    </row>
    <row r="1068" customFormat="false" ht="14.65" hidden="false" customHeight="false" outlineLevel="0" collapsed="false">
      <c r="A1068" s="2" t="n">
        <v>1067</v>
      </c>
      <c r="B1068" s="2" t="s">
        <v>26</v>
      </c>
      <c r="E1068" s="1" t="s">
        <v>201</v>
      </c>
      <c r="G1068" s="1" t="s">
        <v>1414</v>
      </c>
      <c r="T1068" s="1" t="s">
        <v>1311</v>
      </c>
      <c r="U1068" s="1" t="s">
        <v>34</v>
      </c>
      <c r="V1068" s="1" t="s">
        <v>35</v>
      </c>
      <c r="W1068" s="1" t="s">
        <v>36</v>
      </c>
      <c r="X1068" s="1" t="s">
        <v>37</v>
      </c>
      <c r="Y1068" s="1" t="str">
        <f aca="false">CONCATENATE(U1068,T1068,AA1068,AA1068,AA1068,AA1068,A1068,X1068,Z1068,V1068,E1068,W1068,G1068)</f>
        <v>&lt;LI&gt; &lt;A HREF="http://freepages.genealogy.rootsweb.com/~springport/pictures_10/00001067.jpg"&gt;Patterson&lt;/A&gt;  LPH building unkown?</v>
      </c>
      <c r="Z1068" s="1" t="str">
        <f aca="false">IF(B1068="psd","jpg",B1068)</f>
        <v>jpg</v>
      </c>
      <c r="AA1068" s="3" t="n">
        <v>0</v>
      </c>
    </row>
    <row r="1069" customFormat="false" ht="14.65" hidden="false" customHeight="false" outlineLevel="0" collapsed="false">
      <c r="A1069" s="2" t="n">
        <v>1068</v>
      </c>
      <c r="B1069" s="2" t="s">
        <v>26</v>
      </c>
      <c r="E1069" s="1" t="s">
        <v>201</v>
      </c>
      <c r="G1069" s="1" t="s">
        <v>1415</v>
      </c>
      <c r="T1069" s="1" t="s">
        <v>1311</v>
      </c>
      <c r="U1069" s="1" t="s">
        <v>34</v>
      </c>
      <c r="V1069" s="1" t="s">
        <v>35</v>
      </c>
      <c r="W1069" s="1" t="s">
        <v>36</v>
      </c>
      <c r="X1069" s="1" t="s">
        <v>37</v>
      </c>
      <c r="Y1069" s="1" t="str">
        <f aca="false">CONCATENATE(U1069,T1069,AA1069,AA1069,AA1069,AA1069,A1069,X1069,Z1069,V1069,E1069,W1069,G1069)</f>
        <v>&lt;LI&gt; &lt;A HREF="http://freepages.genealogy.rootsweb.com/~springport/pictures_10/00001068.jpg"&gt;Patterson&lt;/A&gt;  LPH and doll at Grandmothers.</v>
      </c>
      <c r="Z1069" s="1" t="str">
        <f aca="false">IF(B1069="psd","jpg",B1069)</f>
        <v>jpg</v>
      </c>
      <c r="AA1069" s="3" t="n">
        <v>0</v>
      </c>
    </row>
    <row r="1070" customFormat="false" ht="14.65" hidden="false" customHeight="false" outlineLevel="0" collapsed="false">
      <c r="A1070" s="2" t="n">
        <v>1069</v>
      </c>
      <c r="B1070" s="2" t="s">
        <v>26</v>
      </c>
      <c r="E1070" s="1" t="s">
        <v>201</v>
      </c>
      <c r="G1070" s="1" t="s">
        <v>1416</v>
      </c>
      <c r="T1070" s="1" t="s">
        <v>1311</v>
      </c>
      <c r="U1070" s="1" t="s">
        <v>34</v>
      </c>
      <c r="V1070" s="1" t="s">
        <v>35</v>
      </c>
      <c r="W1070" s="1" t="s">
        <v>36</v>
      </c>
      <c r="X1070" s="1" t="s">
        <v>37</v>
      </c>
      <c r="Y1070" s="1" t="str">
        <f aca="false">CONCATENATE(U1070,T1070,AA1070,AA1070,AA1070,AA1070,A1070,X1070,Z1070,V1070,E1070,W1070,G1070)</f>
        <v>&lt;LI&gt; &lt;A HREF="http://freepages.genealogy.rootsweb.com/~springport/pictures_10/00001069.jpg"&gt;Patterson&lt;/A&gt;  LPH.</v>
      </c>
      <c r="Z1070" s="1" t="str">
        <f aca="false">IF(B1070="psd","jpg",B1070)</f>
        <v>jpg</v>
      </c>
      <c r="AA1070" s="3" t="n">
        <v>0</v>
      </c>
    </row>
    <row r="1071" customFormat="false" ht="14.65" hidden="false" customHeight="false" outlineLevel="0" collapsed="false">
      <c r="A1071" s="2" t="n">
        <v>1070</v>
      </c>
      <c r="B1071" s="2" t="s">
        <v>26</v>
      </c>
      <c r="E1071" s="1" t="s">
        <v>201</v>
      </c>
      <c r="G1071" s="1" t="s">
        <v>1417</v>
      </c>
      <c r="T1071" s="1" t="s">
        <v>1311</v>
      </c>
      <c r="U1071" s="1" t="s">
        <v>34</v>
      </c>
      <c r="V1071" s="1" t="s">
        <v>35</v>
      </c>
      <c r="W1071" s="1" t="s">
        <v>36</v>
      </c>
      <c r="X1071" s="1" t="s">
        <v>37</v>
      </c>
      <c r="Y1071" s="1" t="str">
        <f aca="false">CONCATENATE(U1071,T1071,AA1071,AA1071,AA1071,AA1071,A1071,X1071,Z1071,V1071,E1071,W1071,G1071)</f>
        <v>&lt;LI&gt; &lt;A HREF="http://freepages.genealogy.rootsweb.com/~springport/pictures_10/00001070.jpg"&gt;Patterson&lt;/A&gt;  LPH </v>
      </c>
      <c r="Z1071" s="1" t="str">
        <f aca="false">IF(B1071="psd","jpg",B1071)</f>
        <v>jpg</v>
      </c>
      <c r="AA1071" s="3" t="n">
        <v>0</v>
      </c>
    </row>
    <row r="1072" customFormat="false" ht="14.65" hidden="false" customHeight="false" outlineLevel="0" collapsed="false">
      <c r="A1072" s="2" t="n">
        <v>1071</v>
      </c>
      <c r="B1072" s="2" t="s">
        <v>26</v>
      </c>
      <c r="E1072" s="1" t="s">
        <v>201</v>
      </c>
      <c r="G1072" s="1" t="s">
        <v>1418</v>
      </c>
      <c r="T1072" s="1" t="s">
        <v>1311</v>
      </c>
      <c r="U1072" s="1" t="s">
        <v>34</v>
      </c>
      <c r="V1072" s="1" t="s">
        <v>35</v>
      </c>
      <c r="W1072" s="1" t="s">
        <v>36</v>
      </c>
      <c r="X1072" s="1" t="s">
        <v>37</v>
      </c>
      <c r="Y1072" s="1" t="str">
        <f aca="false">CONCATENATE(U1072,T1072,AA1072,AA1072,AA1072,AA1072,A1072,X1072,Z1072,V1072,E1072,W1072,G1072)</f>
        <v>&lt;LI&gt; &lt;A HREF="http://freepages.genealogy.rootsweb.com/~springport/pictures_10/00001071.jpg"&gt;Patterson&lt;/A&gt;  LPH showinf west end of old barn and silo.</v>
      </c>
      <c r="Z1072" s="1" t="str">
        <f aca="false">IF(B1072="psd","jpg",B1072)</f>
        <v>jpg</v>
      </c>
      <c r="AA1072" s="3" t="n">
        <v>0</v>
      </c>
    </row>
    <row r="1073" customFormat="false" ht="14.65" hidden="false" customHeight="false" outlineLevel="0" collapsed="false">
      <c r="A1073" s="2" t="n">
        <v>1072</v>
      </c>
      <c r="B1073" s="2" t="s">
        <v>26</v>
      </c>
      <c r="E1073" s="1" t="s">
        <v>201</v>
      </c>
      <c r="G1073" s="1" t="s">
        <v>1419</v>
      </c>
      <c r="T1073" s="1" t="s">
        <v>1311</v>
      </c>
      <c r="U1073" s="1" t="s">
        <v>34</v>
      </c>
      <c r="V1073" s="1" t="s">
        <v>35</v>
      </c>
      <c r="W1073" s="1" t="s">
        <v>36</v>
      </c>
      <c r="X1073" s="1" t="s">
        <v>37</v>
      </c>
      <c r="Y1073" s="1" t="str">
        <f aca="false">CONCATENATE(U1073,T1073,AA1073,AA1073,AA1073,AA1073,A1073,X1073,Z1073,V1073,E1073,W1073,G1073)</f>
        <v>&lt;LI&gt; &lt;A HREF="http://freepages.genealogy.rootsweb.com/~springport/pictures_10/00001072.jpg"&gt;Patterson&lt;/A&gt;  Lydia</v>
      </c>
      <c r="Z1073" s="1" t="str">
        <f aca="false">IF(B1073="psd","jpg",B1073)</f>
        <v>jpg</v>
      </c>
      <c r="AA1073" s="3" t="n">
        <v>0</v>
      </c>
    </row>
    <row r="1074" customFormat="false" ht="14.65" hidden="false" customHeight="false" outlineLevel="0" collapsed="false">
      <c r="A1074" s="2" t="n">
        <v>1073</v>
      </c>
      <c r="B1074" s="2" t="s">
        <v>26</v>
      </c>
      <c r="E1074" s="1" t="s">
        <v>201</v>
      </c>
      <c r="G1074" s="1" t="s">
        <v>1420</v>
      </c>
      <c r="T1074" s="1" t="s">
        <v>1311</v>
      </c>
      <c r="U1074" s="1" t="s">
        <v>34</v>
      </c>
      <c r="V1074" s="1" t="s">
        <v>35</v>
      </c>
      <c r="W1074" s="1" t="s">
        <v>36</v>
      </c>
      <c r="X1074" s="1" t="s">
        <v>37</v>
      </c>
      <c r="Y1074" s="1" t="str">
        <f aca="false">CONCATENATE(U1074,T1074,AA1074,AA1074,AA1074,AA1074,A1074,X1074,Z1074,V1074,E1074,W1074,G1074)</f>
        <v>&lt;LI&gt; &lt;A HREF="http://freepages.genealogy.rootsweb.com/~springport/pictures_10/00001073.jpg"&gt;Patterson&lt;/A&gt;  Lydia and rabbit cage.</v>
      </c>
      <c r="Z1074" s="1" t="str">
        <f aca="false">IF(B1074="psd","jpg",B1074)</f>
        <v>jpg</v>
      </c>
      <c r="AA1074" s="3" t="n">
        <v>0</v>
      </c>
    </row>
    <row r="1075" customFormat="false" ht="14.65" hidden="false" customHeight="false" outlineLevel="0" collapsed="false">
      <c r="A1075" s="2" t="n">
        <v>1074</v>
      </c>
      <c r="B1075" s="2" t="s">
        <v>26</v>
      </c>
      <c r="E1075" s="1" t="s">
        <v>201</v>
      </c>
      <c r="G1075" s="1" t="s">
        <v>1421</v>
      </c>
      <c r="T1075" s="1" t="s">
        <v>1311</v>
      </c>
      <c r="U1075" s="1" t="s">
        <v>34</v>
      </c>
      <c r="V1075" s="1" t="s">
        <v>35</v>
      </c>
      <c r="W1075" s="1" t="s">
        <v>36</v>
      </c>
      <c r="X1075" s="1" t="s">
        <v>37</v>
      </c>
      <c r="Y1075" s="1" t="str">
        <f aca="false">CONCATENATE(U1075,T1075,AA1075,AA1075,AA1075,AA1075,A1075,X1075,Z1075,V1075,E1075,W1075,G1075)</f>
        <v>&lt;LI&gt; &lt;A HREF="http://freepages.genealogy.rootsweb.com/~springport/pictures_10/00001074.jpg"&gt;Patterson&lt;/A&gt;  Hay press and WWP Sr.</v>
      </c>
      <c r="Z1075" s="1" t="str">
        <f aca="false">IF(B1075="psd","jpg",B1075)</f>
        <v>jpg</v>
      </c>
      <c r="AA1075" s="3" t="n">
        <v>0</v>
      </c>
    </row>
    <row r="1076" customFormat="false" ht="14.65" hidden="false" customHeight="false" outlineLevel="0" collapsed="false">
      <c r="A1076" s="2" t="n">
        <v>1075</v>
      </c>
      <c r="B1076" s="2" t="s">
        <v>26</v>
      </c>
      <c r="E1076" s="1" t="s">
        <v>201</v>
      </c>
      <c r="G1076" s="1" t="s">
        <v>1422</v>
      </c>
      <c r="T1076" s="1" t="s">
        <v>1311</v>
      </c>
      <c r="U1076" s="1" t="s">
        <v>34</v>
      </c>
      <c r="V1076" s="1" t="s">
        <v>35</v>
      </c>
      <c r="W1076" s="1" t="s">
        <v>36</v>
      </c>
      <c r="X1076" s="1" t="s">
        <v>37</v>
      </c>
      <c r="Y1076" s="1" t="str">
        <f aca="false">CONCATENATE(U1076,T1076,AA1076,AA1076,AA1076,AA1076,A1076,X1076,Z1076,V1076,E1076,W1076,G1076)</f>
        <v>&lt;LI&gt; &lt;A HREF="http://freepages.genealogy.rootsweb.com/~springport/pictures_10/00001075.jpg"&gt;Patterson&lt;/A&gt;  View east showing O'Hara's farm.</v>
      </c>
      <c r="Z1076" s="1" t="str">
        <f aca="false">IF(B1076="psd","jpg",B1076)</f>
        <v>jpg</v>
      </c>
      <c r="AA1076" s="3" t="n">
        <v>0</v>
      </c>
    </row>
    <row r="1077" customFormat="false" ht="14.65" hidden="false" customHeight="false" outlineLevel="0" collapsed="false">
      <c r="A1077" s="2" t="n">
        <v>1076</v>
      </c>
      <c r="B1077" s="2" t="s">
        <v>26</v>
      </c>
      <c r="E1077" s="1" t="s">
        <v>201</v>
      </c>
      <c r="F1077" s="1" t="s">
        <v>1423</v>
      </c>
      <c r="G1077" s="1" t="s">
        <v>1424</v>
      </c>
      <c r="T1077" s="1" t="s">
        <v>1311</v>
      </c>
      <c r="U1077" s="1" t="s">
        <v>34</v>
      </c>
      <c r="V1077" s="1" t="s">
        <v>35</v>
      </c>
      <c r="W1077" s="1" t="s">
        <v>36</v>
      </c>
      <c r="X1077" s="1" t="s">
        <v>37</v>
      </c>
      <c r="Y1077" s="1" t="str">
        <f aca="false">CONCATENATE(U1077,T1077,AA1077,AA1077,AA1077,AA1077,A1077,X1077,Z1077,V1077,E1077,W1077,G1077)</f>
        <v>&lt;LI&gt; &lt;A HREF="http://freepages.genealogy.rootsweb.com/~springport/pictures_10/00001076.jpg"&gt;Patterson&lt;/A&gt;  Man on stilts.</v>
      </c>
      <c r="Z1077" s="1" t="str">
        <f aca="false">IF(B1077="psd","jpg",B1077)</f>
        <v>jpg</v>
      </c>
      <c r="AA1077" s="3" t="n">
        <v>0</v>
      </c>
    </row>
    <row r="1078" customFormat="false" ht="14.65" hidden="false" customHeight="false" outlineLevel="0" collapsed="false">
      <c r="A1078" s="2" t="n">
        <v>1077</v>
      </c>
      <c r="B1078" s="2" t="s">
        <v>26</v>
      </c>
      <c r="E1078" s="1" t="s">
        <v>201</v>
      </c>
      <c r="F1078" s="1" t="s">
        <v>211</v>
      </c>
      <c r="T1078" s="1" t="s">
        <v>1311</v>
      </c>
      <c r="U1078" s="1" t="s">
        <v>34</v>
      </c>
      <c r="V1078" s="1" t="s">
        <v>35</v>
      </c>
      <c r="W1078" s="1" t="s">
        <v>36</v>
      </c>
      <c r="X1078" s="1" t="s">
        <v>37</v>
      </c>
      <c r="Y1078" s="1" t="str">
        <f aca="false">CONCATENATE(U1078,T1078,AA1078,AA1078,AA1078,AA1078,A1078,X1078,Z1078,V1078,E1078,W1078,G1078)</f>
        <v>&lt;LI&gt; &lt;A HREF="http://freepages.genealogy.rootsweb.com/~springport/pictures_10/00001077.jpg"&gt;Patterson&lt;/A&gt;  </v>
      </c>
      <c r="Z1078" s="1" t="str">
        <f aca="false">IF(B1078="psd","jpg",B1078)</f>
        <v>jpg</v>
      </c>
      <c r="AA1078" s="3" t="n">
        <v>0</v>
      </c>
    </row>
    <row r="1079" customFormat="false" ht="14.65" hidden="false" customHeight="false" outlineLevel="0" collapsed="false">
      <c r="A1079" s="2" t="n">
        <v>1078</v>
      </c>
      <c r="B1079" s="2" t="s">
        <v>26</v>
      </c>
      <c r="E1079" s="1" t="s">
        <v>201</v>
      </c>
      <c r="F1079" s="1" t="s">
        <v>1425</v>
      </c>
      <c r="G1079" s="1" t="s">
        <v>1426</v>
      </c>
      <c r="T1079" s="1" t="s">
        <v>1311</v>
      </c>
      <c r="U1079" s="1" t="s">
        <v>34</v>
      </c>
      <c r="V1079" s="1" t="s">
        <v>35</v>
      </c>
      <c r="W1079" s="1" t="s">
        <v>36</v>
      </c>
      <c r="X1079" s="1" t="s">
        <v>37</v>
      </c>
      <c r="Y1079" s="1" t="str">
        <f aca="false">CONCATENATE(U1079,T1079,AA1079,AA1079,AA1079,AA1079,A1079,X1079,Z1079,V1079,E1079,W1079,G1079)</f>
        <v>&lt;LI&gt; &lt;A HREF="http://freepages.genealogy.rootsweb.com/~springport/pictures_10/00001078.jpg"&gt;Patterson&lt;/A&gt;  View east showing Fabians .</v>
      </c>
      <c r="Z1079" s="1" t="str">
        <f aca="false">IF(B1079="psd","jpg",B1079)</f>
        <v>jpg</v>
      </c>
      <c r="AA1079" s="3" t="n">
        <v>0</v>
      </c>
    </row>
    <row r="1080" customFormat="false" ht="14.65" hidden="false" customHeight="false" outlineLevel="0" collapsed="false">
      <c r="A1080" s="2" t="n">
        <v>1079</v>
      </c>
      <c r="B1080" s="2" t="s">
        <v>26</v>
      </c>
      <c r="C1080" s="1" t="s">
        <v>1370</v>
      </c>
      <c r="E1080" s="1" t="s">
        <v>176</v>
      </c>
      <c r="F1080" s="1" t="s">
        <v>1375</v>
      </c>
      <c r="G1080" s="1" t="s">
        <v>1427</v>
      </c>
      <c r="T1080" s="1" t="s">
        <v>1311</v>
      </c>
      <c r="U1080" s="1" t="s">
        <v>34</v>
      </c>
      <c r="V1080" s="1" t="s">
        <v>35</v>
      </c>
      <c r="W1080" s="1" t="s">
        <v>36</v>
      </c>
      <c r="X1080" s="1" t="s">
        <v>37</v>
      </c>
      <c r="Y1080" s="1" t="str">
        <f aca="false">CONCATENATE(U1080,T1080,AA1080,AA1080,AA1080,AA1080,A1080,X1080,Z1080,V1080,E1080,W1080,G1080)</f>
        <v>&lt;LI&gt; &lt;A HREF="http://freepages.genealogy.rootsweb.com/~springport/pictures_10/00001079.jpg"&gt;Cayuga County&lt;/A&gt;  Fleming.  Area w of Fleming  5/30/1938.</v>
      </c>
      <c r="Z1080" s="1" t="str">
        <f aca="false">IF(B1080="psd","jpg",B1080)</f>
        <v>jpg</v>
      </c>
      <c r="AA1080" s="3" t="n">
        <v>0</v>
      </c>
    </row>
    <row r="1081" customFormat="false" ht="14.65" hidden="false" customHeight="false" outlineLevel="0" collapsed="false">
      <c r="A1081" s="2" t="n">
        <v>1080</v>
      </c>
      <c r="B1081" s="2" t="s">
        <v>26</v>
      </c>
      <c r="C1081" s="1" t="s">
        <v>1370</v>
      </c>
      <c r="E1081" s="1" t="s">
        <v>176</v>
      </c>
      <c r="F1081" s="1" t="s">
        <v>1371</v>
      </c>
      <c r="G1081" s="1" t="s">
        <v>1428</v>
      </c>
      <c r="T1081" s="1" t="s">
        <v>1311</v>
      </c>
      <c r="U1081" s="1" t="s">
        <v>34</v>
      </c>
      <c r="V1081" s="1" t="s">
        <v>35</v>
      </c>
      <c r="W1081" s="1" t="s">
        <v>36</v>
      </c>
      <c r="X1081" s="1" t="s">
        <v>37</v>
      </c>
      <c r="Y1081" s="1" t="str">
        <f aca="false">CONCATENATE(U1081,T1081,AA1081,AA1081,AA1081,AA1081,A1081,X1081,Z1081,V1081,E1081,W1081,G1081)</f>
        <v>&lt;LI&gt; &lt;A HREF="http://freepages.genealogy.rootsweb.com/~springport/pictures_10/00001080.jpg"&gt;Cayuga County&lt;/A&gt;  Oakwwod, Fitzpatric road area. 5-3-1938.</v>
      </c>
      <c r="Z1081" s="1" t="str">
        <f aca="false">IF(B1081="psd","jpg",B1081)</f>
        <v>jpg</v>
      </c>
      <c r="AA1081" s="3" t="n">
        <v>0</v>
      </c>
    </row>
    <row r="1082" customFormat="false" ht="14.65" hidden="false" customHeight="false" outlineLevel="0" collapsed="false">
      <c r="A1082" s="2" t="n">
        <v>1081</v>
      </c>
      <c r="B1082" s="2" t="s">
        <v>26</v>
      </c>
      <c r="E1082" s="1" t="s">
        <v>1429</v>
      </c>
      <c r="G1082" s="1" t="s">
        <v>1430</v>
      </c>
      <c r="T1082" s="1" t="s">
        <v>1311</v>
      </c>
      <c r="U1082" s="1" t="s">
        <v>34</v>
      </c>
      <c r="V1082" s="1" t="s">
        <v>35</v>
      </c>
      <c r="W1082" s="1" t="s">
        <v>36</v>
      </c>
      <c r="X1082" s="1" t="s">
        <v>37</v>
      </c>
      <c r="Y1082" s="1" t="str">
        <f aca="false">CONCATENATE(U1082,T1082,AA1082,AA1082,AA1082,AA1082,A1082,X1082,Z1082,V1082,E1082,W1082,G1082)</f>
        <v>&lt;LI&gt; &lt;A HREF="http://freepages.genealogy.rootsweb.com/~springport/pictures_10/00001081.jpg"&gt;Canandaigua lake&lt;/A&gt;  Bare Hill postcard.</v>
      </c>
      <c r="Z1082" s="1" t="str">
        <f aca="false">IF(B1082="psd","jpg",B1082)</f>
        <v>jpg</v>
      </c>
      <c r="AA1082" s="3" t="n">
        <v>0</v>
      </c>
    </row>
    <row r="1083" customFormat="false" ht="14.65" hidden="false" customHeight="false" outlineLevel="0" collapsed="false">
      <c r="A1083" s="2" t="n">
        <v>1082</v>
      </c>
      <c r="B1083" s="2" t="s">
        <v>26</v>
      </c>
      <c r="E1083" s="1" t="s">
        <v>64</v>
      </c>
      <c r="G1083" s="1" t="s">
        <v>1431</v>
      </c>
      <c r="T1083" s="1" t="s">
        <v>1311</v>
      </c>
      <c r="U1083" s="1" t="s">
        <v>34</v>
      </c>
      <c r="V1083" s="1" t="s">
        <v>35</v>
      </c>
      <c r="W1083" s="1" t="s">
        <v>36</v>
      </c>
      <c r="X1083" s="1" t="s">
        <v>37</v>
      </c>
      <c r="Y1083" s="1" t="str">
        <f aca="false">CONCATENATE(U1083,T1083,AA1083,AA1083,AA1083,AA1083,A1083,X1083,Z1083,V1083,E1083,W1083,G1083)</f>
        <v>&lt;LI&gt; &lt;A HREF="http://freepages.genealogy.rootsweb.com/~springport/pictures_10/00001082.jpg"&gt;Cayuga Lake&lt;/A&gt;  Cayuga Lake Park picnic grove postcard.</v>
      </c>
      <c r="Z1083" s="1" t="str">
        <f aca="false">IF(B1083="psd","jpg",B1083)</f>
        <v>jpg</v>
      </c>
      <c r="AA1083" s="3" t="n">
        <v>0</v>
      </c>
    </row>
    <row r="1084" customFormat="false" ht="14.65" hidden="false" customHeight="false" outlineLevel="0" collapsed="false">
      <c r="A1084" s="2" t="n">
        <v>1083</v>
      </c>
      <c r="B1084" s="2" t="s">
        <v>26</v>
      </c>
      <c r="E1084" s="1" t="s">
        <v>1432</v>
      </c>
      <c r="G1084" s="1" t="s">
        <v>1433</v>
      </c>
      <c r="T1084" s="1" t="s">
        <v>1311</v>
      </c>
      <c r="U1084" s="1" t="s">
        <v>34</v>
      </c>
      <c r="V1084" s="1" t="s">
        <v>35</v>
      </c>
      <c r="W1084" s="1" t="s">
        <v>36</v>
      </c>
      <c r="X1084" s="1" t="s">
        <v>37</v>
      </c>
      <c r="Y1084" s="1" t="str">
        <f aca="false">CONCATENATE(U1084,T1084,AA1084,AA1084,AA1084,AA1084,A1084,X1084,Z1084,V1084,E1084,W1084,G1084)</f>
        <v>&lt;LI&gt; &lt;A HREF="http://freepages.genealogy.rootsweb.com/~springport/pictures_10/00001083.jpg"&gt;Cazenovia Lake&lt;/A&gt;  Caz lake from West Hill. View east. postcard.</v>
      </c>
      <c r="Z1084" s="1" t="str">
        <f aca="false">IF(B1084="psd","jpg",B1084)</f>
        <v>jpg</v>
      </c>
      <c r="AA1084" s="3" t="n">
        <v>0</v>
      </c>
    </row>
    <row r="1085" customFormat="false" ht="14.65" hidden="false" customHeight="false" outlineLevel="0" collapsed="false">
      <c r="A1085" s="2" t="n">
        <v>1084</v>
      </c>
      <c r="B1085" s="2" t="s">
        <v>26</v>
      </c>
      <c r="E1085" s="1" t="s">
        <v>1432</v>
      </c>
      <c r="G1085" s="1" t="s">
        <v>1434</v>
      </c>
      <c r="T1085" s="1" t="s">
        <v>1311</v>
      </c>
      <c r="U1085" s="1" t="s">
        <v>34</v>
      </c>
      <c r="V1085" s="1" t="s">
        <v>35</v>
      </c>
      <c r="W1085" s="1" t="s">
        <v>36</v>
      </c>
      <c r="X1085" s="1" t="s">
        <v>37</v>
      </c>
      <c r="Y1085" s="1" t="str">
        <f aca="false">CONCATENATE(U1085,T1085,AA1085,AA1085,AA1085,AA1085,A1085,X1085,Z1085,V1085,E1085,W1085,G1085)</f>
        <v>&lt;LI&gt; &lt;A HREF="http://freepages.genealogy.rootsweb.com/~springport/pictures_10/00001084.jpg"&gt;Cazenovia Lake&lt;/A&gt;  Cazenovia Lake from West Hill. View east. postcard.</v>
      </c>
      <c r="Z1085" s="1" t="str">
        <f aca="false">IF(B1085="psd","jpg",B1085)</f>
        <v>jpg</v>
      </c>
      <c r="AA1085" s="3" t="n">
        <v>0</v>
      </c>
    </row>
    <row r="1086" customFormat="false" ht="14.65" hidden="false" customHeight="false" outlineLevel="0" collapsed="false">
      <c r="A1086" s="2" t="n">
        <v>1085</v>
      </c>
      <c r="B1086" s="2" t="s">
        <v>26</v>
      </c>
      <c r="E1086" s="1" t="s">
        <v>517</v>
      </c>
      <c r="G1086" s="1" t="s">
        <v>1435</v>
      </c>
      <c r="T1086" s="1" t="s">
        <v>1311</v>
      </c>
      <c r="U1086" s="1" t="s">
        <v>34</v>
      </c>
      <c r="V1086" s="1" t="s">
        <v>35</v>
      </c>
      <c r="W1086" s="1" t="s">
        <v>36</v>
      </c>
      <c r="X1086" s="1" t="s">
        <v>37</v>
      </c>
      <c r="Y1086" s="1" t="str">
        <f aca="false">CONCATENATE(U1086,T1086,AA1086,AA1086,AA1086,AA1086,A1086,X1086,Z1086,V1086,E1086,W1086,G1086)</f>
        <v>&lt;LI&gt; &lt;A HREF="http://freepages.genealogy.rootsweb.com/~springport/pictures_10/00001085.jpg"&gt;Auburn&lt;/A&gt;  Postoffice and Courthouse.  View east down Genesee Street.</v>
      </c>
      <c r="Z1086" s="1" t="str">
        <f aca="false">IF(B1086="psd","jpg",B1086)</f>
        <v>jpg</v>
      </c>
      <c r="AA1086" s="3" t="n">
        <v>0</v>
      </c>
    </row>
    <row r="1087" customFormat="false" ht="14.65" hidden="false" customHeight="false" outlineLevel="0" collapsed="false">
      <c r="A1087" s="2" t="n">
        <v>1086</v>
      </c>
      <c r="B1087" s="2" t="s">
        <v>26</v>
      </c>
      <c r="E1087" s="1" t="s">
        <v>517</v>
      </c>
      <c r="G1087" s="1" t="s">
        <v>1436</v>
      </c>
      <c r="T1087" s="1" t="s">
        <v>1311</v>
      </c>
      <c r="U1087" s="1" t="s">
        <v>34</v>
      </c>
      <c r="V1087" s="1" t="s">
        <v>35</v>
      </c>
      <c r="W1087" s="1" t="s">
        <v>36</v>
      </c>
      <c r="X1087" s="1" t="s">
        <v>37</v>
      </c>
      <c r="Y1087" s="1" t="str">
        <f aca="false">CONCATENATE(U1087,T1087,AA1087,AA1087,AA1087,AA1087,A1087,X1087,Z1087,V1087,E1087,W1087,G1087)</f>
        <v>&lt;LI&gt; &lt;A HREF="http://freepages.genealogy.rootsweb.com/~springport/pictures_10/00001086.jpg"&gt;Auburn&lt;/A&gt;  View east from dome of Court House.</v>
      </c>
      <c r="Z1087" s="1" t="str">
        <f aca="false">IF(B1087="psd","jpg",B1087)</f>
        <v>jpg</v>
      </c>
      <c r="AA1087" s="3" t="n">
        <v>0</v>
      </c>
    </row>
    <row r="1088" customFormat="false" ht="14.65" hidden="false" customHeight="false" outlineLevel="0" collapsed="false">
      <c r="A1088" s="2" t="n">
        <v>1087</v>
      </c>
      <c r="B1088" s="2" t="s">
        <v>26</v>
      </c>
      <c r="E1088" s="1" t="s">
        <v>43</v>
      </c>
      <c r="G1088" s="1" t="s">
        <v>1437</v>
      </c>
      <c r="T1088" s="1" t="s">
        <v>1311</v>
      </c>
      <c r="U1088" s="1" t="s">
        <v>34</v>
      </c>
      <c r="V1088" s="1" t="s">
        <v>35</v>
      </c>
      <c r="W1088" s="1" t="s">
        <v>36</v>
      </c>
      <c r="X1088" s="1" t="s">
        <v>37</v>
      </c>
      <c r="Y1088" s="1" t="str">
        <f aca="false">CONCATENATE(U1088,T1088,AA1088,AA1088,AA1088,AA1088,A1088,X1088,Z1088,V1088,E1088,W1088,G1088)</f>
        <v>&lt;LI&gt; &lt;A HREF="http://freepages.genealogy.rootsweb.com/~springport/pictures_10/00001087.jpg"&gt;Seneca Lake&lt;/A&gt;  Watkins Glenn. View looking down and NE.</v>
      </c>
      <c r="Z1088" s="1" t="str">
        <f aca="false">IF(B1088="psd","jpg",B1088)</f>
        <v>jpg</v>
      </c>
      <c r="AA1088" s="3" t="n">
        <v>0</v>
      </c>
    </row>
    <row r="1089" customFormat="false" ht="14.65" hidden="false" customHeight="false" outlineLevel="0" collapsed="false">
      <c r="A1089" s="2" t="n">
        <v>1088</v>
      </c>
      <c r="B1089" s="2" t="s">
        <v>26</v>
      </c>
      <c r="E1089" s="1" t="s">
        <v>1432</v>
      </c>
      <c r="G1089" s="1" t="s">
        <v>1438</v>
      </c>
      <c r="T1089" s="1" t="s">
        <v>1311</v>
      </c>
      <c r="U1089" s="1" t="s">
        <v>34</v>
      </c>
      <c r="V1089" s="1" t="s">
        <v>35</v>
      </c>
      <c r="W1089" s="1" t="s">
        <v>36</v>
      </c>
      <c r="X1089" s="1" t="s">
        <v>37</v>
      </c>
      <c r="Y1089" s="1" t="str">
        <f aca="false">CONCATENATE(U1089,T1089,AA1089,AA1089,AA1089,AA1089,A1089,X1089,Z1089,V1089,E1089,W1089,G1089)</f>
        <v>&lt;LI&gt; &lt;A HREF="http://freepages.genealogy.rootsweb.com/~springport/pictures_10/00001088.jpg"&gt;Cazenovia Lake&lt;/A&gt;  Looking east on Albany Street.</v>
      </c>
      <c r="Z1089" s="1" t="str">
        <f aca="false">IF(B1089="psd","jpg",B1089)</f>
        <v>jpg</v>
      </c>
      <c r="AA1089" s="3" t="n">
        <v>0</v>
      </c>
    </row>
    <row r="1090" customFormat="false" ht="14.65" hidden="false" customHeight="false" outlineLevel="0" collapsed="false">
      <c r="A1090" s="2" t="n">
        <v>1089</v>
      </c>
      <c r="B1090" s="2" t="s">
        <v>26</v>
      </c>
      <c r="E1090" s="1" t="s">
        <v>1432</v>
      </c>
      <c r="G1090" s="1" t="s">
        <v>1438</v>
      </c>
      <c r="T1090" s="1" t="s">
        <v>1311</v>
      </c>
      <c r="U1090" s="1" t="s">
        <v>34</v>
      </c>
      <c r="V1090" s="1" t="s">
        <v>35</v>
      </c>
      <c r="W1090" s="1" t="s">
        <v>36</v>
      </c>
      <c r="X1090" s="1" t="s">
        <v>37</v>
      </c>
      <c r="Y1090" s="1" t="str">
        <f aca="false">CONCATENATE(U1090,T1090,AA1090,AA1090,AA1090,AA1090,A1090,X1090,Z1090,V1090,E1090,W1090,G1090)</f>
        <v>&lt;LI&gt; &lt;A HREF="http://freepages.genealogy.rootsweb.com/~springport/pictures_10/00001089.jpg"&gt;Cazenovia Lake&lt;/A&gt;  Looking east on Albany Street.</v>
      </c>
      <c r="Z1090" s="1" t="str">
        <f aca="false">IF(B1090="psd","jpg",B1090)</f>
        <v>jpg</v>
      </c>
      <c r="AA1090" s="3" t="n">
        <v>0</v>
      </c>
    </row>
    <row r="1091" customFormat="false" ht="14.65" hidden="false" customHeight="false" outlineLevel="0" collapsed="false">
      <c r="A1091" s="2" t="n">
        <v>1090</v>
      </c>
      <c r="B1091" s="2" t="s">
        <v>26</v>
      </c>
      <c r="E1091" s="1" t="s">
        <v>1432</v>
      </c>
      <c r="G1091" s="1" t="s">
        <v>1438</v>
      </c>
      <c r="T1091" s="1" t="s">
        <v>1311</v>
      </c>
      <c r="U1091" s="1" t="s">
        <v>34</v>
      </c>
      <c r="V1091" s="1" t="s">
        <v>35</v>
      </c>
      <c r="W1091" s="1" t="s">
        <v>36</v>
      </c>
      <c r="X1091" s="1" t="s">
        <v>37</v>
      </c>
      <c r="Y1091" s="1" t="str">
        <f aca="false">CONCATENATE(U1091,T1091,AA1091,AA1091,AA1091,AA1091,A1091,X1091,Z1091,V1091,E1091,W1091,G1091)</f>
        <v>&lt;LI&gt; &lt;A HREF="http://freepages.genealogy.rootsweb.com/~springport/pictures_10/00001090.jpg"&gt;Cazenovia Lake&lt;/A&gt;  Looking east on Albany Street.</v>
      </c>
      <c r="Z1091" s="1" t="str">
        <f aca="false">IF(B1091="psd","jpg",B1091)</f>
        <v>jpg</v>
      </c>
      <c r="AA1091" s="3" t="n">
        <v>0</v>
      </c>
    </row>
    <row r="1092" customFormat="false" ht="14.65" hidden="false" customHeight="false" outlineLevel="0" collapsed="false">
      <c r="A1092" s="2" t="n">
        <v>1091</v>
      </c>
      <c r="B1092" s="2" t="s">
        <v>26</v>
      </c>
      <c r="E1092" s="1" t="s">
        <v>1432</v>
      </c>
      <c r="G1092" s="1" t="s">
        <v>1439</v>
      </c>
      <c r="T1092" s="1" t="s">
        <v>1311</v>
      </c>
      <c r="U1092" s="1" t="s">
        <v>34</v>
      </c>
      <c r="V1092" s="1" t="s">
        <v>35</v>
      </c>
      <c r="W1092" s="1" t="s">
        <v>36</v>
      </c>
      <c r="X1092" s="1" t="s">
        <v>37</v>
      </c>
      <c r="Y1092" s="1" t="str">
        <f aca="false">CONCATENATE(U1092,T1092,AA1092,AA1092,AA1092,AA1092,A1092,X1092,Z1092,V1092,E1092,W1092,G1092)</f>
        <v>&lt;LI&gt; &lt;A HREF="http://freepages.genealogy.rootsweb.com/~springport/pictures_10/00001091.jpg"&gt;Cazenovia Lake&lt;/A&gt;  View north of RR tracks from SW corner of lake.</v>
      </c>
      <c r="Z1092" s="1" t="str">
        <f aca="false">IF(B1092="psd","jpg",B1092)</f>
        <v>jpg</v>
      </c>
      <c r="AA1092" s="3" t="n">
        <v>0</v>
      </c>
    </row>
    <row r="1093" customFormat="false" ht="14.65" hidden="false" customHeight="false" outlineLevel="0" collapsed="false">
      <c r="A1093" s="2" t="n">
        <v>1092</v>
      </c>
      <c r="B1093" s="2" t="s">
        <v>26</v>
      </c>
      <c r="E1093" s="1" t="s">
        <v>1432</v>
      </c>
      <c r="G1093" s="1" t="s">
        <v>1440</v>
      </c>
      <c r="T1093" s="1" t="s">
        <v>1311</v>
      </c>
      <c r="U1093" s="1" t="s">
        <v>34</v>
      </c>
      <c r="V1093" s="1" t="s">
        <v>35</v>
      </c>
      <c r="W1093" s="1" t="s">
        <v>36</v>
      </c>
      <c r="X1093" s="1" t="s">
        <v>37</v>
      </c>
      <c r="Y1093" s="1" t="str">
        <f aca="false">CONCATENATE(U1093,T1093,AA1093,AA1093,AA1093,AA1093,A1093,X1093,Z1093,V1093,E1093,W1093,G1093)</f>
        <v>&lt;LI&gt; &lt;A HREF="http://freepages.genealogy.rootsweb.com/~springport/pictures_10/00001092.jpg"&gt;Cazenovia Lake&lt;/A&gt;  The Dyke looking west.  Mill Street bridge?</v>
      </c>
      <c r="Z1093" s="1" t="str">
        <f aca="false">IF(B1093="psd","jpg",B1093)</f>
        <v>jpg</v>
      </c>
      <c r="AA1093" s="3" t="n">
        <v>0</v>
      </c>
    </row>
    <row r="1094" customFormat="false" ht="14.65" hidden="false" customHeight="false" outlineLevel="0" collapsed="false">
      <c r="A1094" s="2" t="n">
        <v>1093</v>
      </c>
      <c r="B1094" s="2" t="s">
        <v>26</v>
      </c>
      <c r="E1094" s="1" t="s">
        <v>1432</v>
      </c>
      <c r="G1094" s="1" t="s">
        <v>1441</v>
      </c>
      <c r="T1094" s="1" t="s">
        <v>1311</v>
      </c>
      <c r="U1094" s="1" t="s">
        <v>34</v>
      </c>
      <c r="V1094" s="1" t="s">
        <v>35</v>
      </c>
      <c r="W1094" s="1" t="s">
        <v>36</v>
      </c>
      <c r="X1094" s="1" t="s">
        <v>37</v>
      </c>
      <c r="Y1094" s="1" t="str">
        <f aca="false">CONCATENATE(U1094,T1094,AA1094,AA1094,AA1094,AA1094,A1094,X1094,Z1094,V1094,E1094,W1094,G1094)</f>
        <v>&lt;LI&gt; &lt;A HREF="http://freepages.genealogy.rootsweb.com/~springport/pictures_10/00001093.jpg"&gt;Cazenovia Lake&lt;/A&gt;  The Green.</v>
      </c>
      <c r="Z1094" s="1" t="str">
        <f aca="false">IF(B1094="psd","jpg",B1094)</f>
        <v>jpg</v>
      </c>
      <c r="AA1094" s="3" t="n">
        <v>0</v>
      </c>
    </row>
    <row r="1095" customFormat="false" ht="14.65" hidden="false" customHeight="false" outlineLevel="0" collapsed="false">
      <c r="A1095" s="2" t="n">
        <v>1094</v>
      </c>
      <c r="B1095" s="2" t="s">
        <v>26</v>
      </c>
      <c r="E1095" s="1" t="s">
        <v>1432</v>
      </c>
      <c r="G1095" s="1" t="s">
        <v>1442</v>
      </c>
      <c r="T1095" s="1" t="s">
        <v>1311</v>
      </c>
      <c r="U1095" s="1" t="s">
        <v>34</v>
      </c>
      <c r="V1095" s="1" t="s">
        <v>35</v>
      </c>
      <c r="W1095" s="1" t="s">
        <v>36</v>
      </c>
      <c r="X1095" s="1" t="s">
        <v>37</v>
      </c>
      <c r="Y1095" s="1" t="str">
        <f aca="false">CONCATENATE(U1095,T1095,AA1095,AA1095,AA1095,AA1095,A1095,X1095,Z1095,V1095,E1095,W1095,G1095)</f>
        <v>&lt;LI&gt; &lt;A HREF="http://freepages.genealogy.rootsweb.com/~springport/pictures_10/00001094.jpg"&gt;Cazenovia Lake&lt;/A&gt;  View of lake and cows.</v>
      </c>
      <c r="Z1095" s="1" t="str">
        <f aca="false">IF(B1095="psd","jpg",B1095)</f>
        <v>jpg</v>
      </c>
      <c r="AA1095" s="3" t="n">
        <v>0</v>
      </c>
    </row>
    <row r="1096" customFormat="false" ht="14.65" hidden="false" customHeight="false" outlineLevel="0" collapsed="false">
      <c r="A1096" s="2" t="n">
        <v>1095</v>
      </c>
      <c r="B1096" s="2" t="s">
        <v>26</v>
      </c>
      <c r="E1096" s="1" t="s">
        <v>1432</v>
      </c>
      <c r="G1096" s="1" t="s">
        <v>1443</v>
      </c>
      <c r="T1096" s="1" t="s">
        <v>1311</v>
      </c>
      <c r="U1096" s="1" t="s">
        <v>34</v>
      </c>
      <c r="V1096" s="1" t="s">
        <v>35</v>
      </c>
      <c r="W1096" s="1" t="s">
        <v>36</v>
      </c>
      <c r="X1096" s="1" t="s">
        <v>37</v>
      </c>
      <c r="Y1096" s="1" t="str">
        <f aca="false">CONCATENATE(U1096,T1096,AA1096,AA1096,AA1096,AA1096,A1096,X1096,Z1096,V1096,E1096,W1096,G1096)</f>
        <v>&lt;LI&gt; &lt;A HREF="http://freepages.genealogy.rootsweb.com/~springport/pictures_10/00001095.jpg"&gt;Cazenovia Lake&lt;/A&gt;  Lake front at west end of Albany Street.</v>
      </c>
      <c r="Z1096" s="1" t="str">
        <f aca="false">IF(B1096="psd","jpg",B1096)</f>
        <v>jpg</v>
      </c>
      <c r="AA1096" s="3" t="n">
        <v>0</v>
      </c>
    </row>
    <row r="1097" customFormat="false" ht="14.65" hidden="false" customHeight="false" outlineLevel="0" collapsed="false">
      <c r="A1097" s="2" t="n">
        <v>1096</v>
      </c>
      <c r="B1097" s="2" t="s">
        <v>26</v>
      </c>
      <c r="E1097" s="1" t="s">
        <v>1432</v>
      </c>
      <c r="G1097" s="1" t="s">
        <v>1444</v>
      </c>
      <c r="T1097" s="1" t="s">
        <v>1311</v>
      </c>
      <c r="U1097" s="1" t="s">
        <v>34</v>
      </c>
      <c r="V1097" s="1" t="s">
        <v>35</v>
      </c>
      <c r="W1097" s="1" t="s">
        <v>36</v>
      </c>
      <c r="X1097" s="1" t="s">
        <v>37</v>
      </c>
      <c r="Y1097" s="1" t="str">
        <f aca="false">CONCATENATE(U1097,T1097,AA1097,AA1097,AA1097,AA1097,A1097,X1097,Z1097,V1097,E1097,W1097,G1097)</f>
        <v>&lt;LI&gt; &lt;A HREF="http://freepages.genealogy.rootsweb.com/~springport/pictures_10/00001096.jpg"&gt;Cazenovia Lake&lt;/A&gt;  Albany Street looking east.</v>
      </c>
      <c r="Z1097" s="1" t="str">
        <f aca="false">IF(B1097="psd","jpg",B1097)</f>
        <v>jpg</v>
      </c>
      <c r="AA1097" s="3" t="n">
        <v>0</v>
      </c>
    </row>
    <row r="1098" customFormat="false" ht="14.65" hidden="false" customHeight="false" outlineLevel="0" collapsed="false">
      <c r="A1098" s="2" t="n">
        <v>1097</v>
      </c>
      <c r="B1098" s="2" t="s">
        <v>26</v>
      </c>
      <c r="E1098" s="1" t="s">
        <v>1432</v>
      </c>
      <c r="G1098" s="1" t="s">
        <v>1445</v>
      </c>
      <c r="T1098" s="1" t="s">
        <v>1311</v>
      </c>
      <c r="U1098" s="1" t="s">
        <v>34</v>
      </c>
      <c r="V1098" s="1" t="s">
        <v>35</v>
      </c>
      <c r="W1098" s="1" t="s">
        <v>36</v>
      </c>
      <c r="X1098" s="1" t="s">
        <v>37</v>
      </c>
      <c r="Y1098" s="1" t="str">
        <f aca="false">CONCATENATE(U1098,T1098,AA1098,AA1098,AA1098,AA1098,A1098,X1098,Z1098,V1098,E1098,W1098,G1098)</f>
        <v>&lt;LI&gt; &lt;A HREF="http://freepages.genealogy.rootsweb.com/~springport/pictures_10/00001097.jpg"&gt;Cazenovia Lake&lt;/A&gt;  View of south end of lake from West Hill.</v>
      </c>
      <c r="Z1098" s="1" t="str">
        <f aca="false">IF(B1098="psd","jpg",B1098)</f>
        <v>jpg</v>
      </c>
      <c r="AA1098" s="3" t="n">
        <v>0</v>
      </c>
    </row>
    <row r="1099" customFormat="false" ht="14.65" hidden="false" customHeight="false" outlineLevel="0" collapsed="false">
      <c r="A1099" s="2" t="n">
        <v>1098</v>
      </c>
      <c r="B1099" s="2" t="s">
        <v>26</v>
      </c>
      <c r="E1099" s="1" t="s">
        <v>1432</v>
      </c>
      <c r="G1099" s="1" t="s">
        <v>1446</v>
      </c>
      <c r="T1099" s="1" t="s">
        <v>1311</v>
      </c>
      <c r="U1099" s="1" t="s">
        <v>34</v>
      </c>
      <c r="V1099" s="1" t="s">
        <v>35</v>
      </c>
      <c r="W1099" s="1" t="s">
        <v>36</v>
      </c>
      <c r="X1099" s="1" t="s">
        <v>37</v>
      </c>
      <c r="Y1099" s="1" t="str">
        <f aca="false">CONCATENATE(U1099,T1099,AA1099,AA1099,AA1099,AA1099,A1099,X1099,Z1099,V1099,E1099,W1099,G1099)</f>
        <v>&lt;LI&gt; &lt;A HREF="http://freepages.genealogy.rootsweb.com/~springport/pictures_10/00001098.jpg"&gt;Cazenovia Lake&lt;/A&gt;  Chittenango Falls.</v>
      </c>
      <c r="Z1099" s="1" t="str">
        <f aca="false">IF(B1099="psd","jpg",B1099)</f>
        <v>jpg</v>
      </c>
      <c r="AA1099" s="3" t="n">
        <v>0</v>
      </c>
    </row>
    <row r="1100" customFormat="false" ht="14.65" hidden="false" customHeight="false" outlineLevel="0" collapsed="false">
      <c r="A1100" s="2" t="n">
        <v>1099</v>
      </c>
      <c r="B1100" s="2" t="s">
        <v>26</v>
      </c>
      <c r="E1100" s="1" t="s">
        <v>1432</v>
      </c>
      <c r="G1100" s="1" t="s">
        <v>1447</v>
      </c>
      <c r="T1100" s="1" t="s">
        <v>1311</v>
      </c>
      <c r="U1100" s="1" t="s">
        <v>34</v>
      </c>
      <c r="V1100" s="1" t="s">
        <v>35</v>
      </c>
      <c r="W1100" s="1" t="s">
        <v>36</v>
      </c>
      <c r="X1100" s="1" t="s">
        <v>37</v>
      </c>
      <c r="Y1100" s="1" t="str">
        <f aca="false">CONCATENATE(U1100,T1100,AA1100,AA1100,AA1100,AA1100,A1100,X1100,Z1100,V1100,E1100,W1100,G1100)</f>
        <v>&lt;LI&gt; &lt;A HREF="http://freepages.genealogy.rootsweb.com/~springport/pictures_10/00001099.jpg"&gt;Cazenovia Lake&lt;/A&gt;  Lake Street.</v>
      </c>
      <c r="Z1100" s="1" t="str">
        <f aca="false">IF(B1100="psd","jpg",B1100)</f>
        <v>jpg</v>
      </c>
      <c r="AA1100" s="3" t="n">
        <v>0</v>
      </c>
    </row>
    <row r="1101" customFormat="false" ht="14.65" hidden="false" customHeight="false" outlineLevel="0" collapsed="false">
      <c r="A1101" s="2" t="n">
        <v>1100</v>
      </c>
      <c r="B1101" s="2" t="s">
        <v>26</v>
      </c>
      <c r="E1101" s="1" t="s">
        <v>1432</v>
      </c>
      <c r="G1101" s="1" t="s">
        <v>1445</v>
      </c>
      <c r="T1101" s="1" t="s">
        <v>1448</v>
      </c>
      <c r="U1101" s="1" t="s">
        <v>34</v>
      </c>
      <c r="V1101" s="1" t="s">
        <v>35</v>
      </c>
      <c r="W1101" s="1" t="s">
        <v>36</v>
      </c>
      <c r="X1101" s="1" t="s">
        <v>37</v>
      </c>
      <c r="Y1101" s="1" t="str">
        <f aca="false">CONCATENATE(U1101,T1101,AA1101,AA1101,AA1101,AA1101,A1101,X1101,Z1101,V1101,E1101,W1101,G1101)</f>
        <v>&lt;LI&gt; &lt;A HREF="http://freepages.genealogy.rootsweb.com/~springport/pictures_11/00001100.jpg"&gt;Cazenovia Lake&lt;/A&gt;  View of south end of lake from West Hill.</v>
      </c>
      <c r="Z1101" s="1" t="str">
        <f aca="false">IF(B1101="psd","jpg",B1101)</f>
        <v>jpg</v>
      </c>
      <c r="AA1101" s="3" t="n">
        <v>0</v>
      </c>
    </row>
    <row r="1102" customFormat="false" ht="14.65" hidden="false" customHeight="false" outlineLevel="0" collapsed="false">
      <c r="A1102" s="2" t="n">
        <v>1101</v>
      </c>
      <c r="B1102" s="2" t="s">
        <v>26</v>
      </c>
      <c r="E1102" s="1" t="s">
        <v>1432</v>
      </c>
      <c r="G1102" s="1" t="s">
        <v>1446</v>
      </c>
      <c r="T1102" s="1" t="s">
        <v>1448</v>
      </c>
      <c r="U1102" s="1" t="s">
        <v>34</v>
      </c>
      <c r="V1102" s="1" t="s">
        <v>35</v>
      </c>
      <c r="W1102" s="1" t="s">
        <v>36</v>
      </c>
      <c r="X1102" s="1" t="s">
        <v>37</v>
      </c>
      <c r="Y1102" s="1" t="str">
        <f aca="false">CONCATENATE(U1102,T1102,AA1102,AA1102,AA1102,AA1102,A1102,X1102,Z1102,V1102,E1102,W1102,G1102)</f>
        <v>&lt;LI&gt; &lt;A HREF="http://freepages.genealogy.rootsweb.com/~springport/pictures_11/00001101.jpg"&gt;Cazenovia Lake&lt;/A&gt;  Chittenango Falls.</v>
      </c>
      <c r="Z1102" s="1" t="str">
        <f aca="false">IF(B1102="psd","jpg",B1102)</f>
        <v>jpg</v>
      </c>
      <c r="AA1102" s="3" t="n">
        <v>0</v>
      </c>
    </row>
    <row r="1103" customFormat="false" ht="14.65" hidden="false" customHeight="false" outlineLevel="0" collapsed="false">
      <c r="A1103" s="2" t="n">
        <v>1102</v>
      </c>
      <c r="B1103" s="2" t="s">
        <v>26</v>
      </c>
      <c r="E1103" s="1" t="s">
        <v>1432</v>
      </c>
      <c r="G1103" s="1" t="s">
        <v>1449</v>
      </c>
      <c r="T1103" s="1" t="s">
        <v>1448</v>
      </c>
      <c r="U1103" s="1" t="s">
        <v>34</v>
      </c>
      <c r="V1103" s="1" t="s">
        <v>35</v>
      </c>
      <c r="W1103" s="1" t="s">
        <v>36</v>
      </c>
      <c r="X1103" s="1" t="s">
        <v>37</v>
      </c>
      <c r="Y1103" s="1" t="str">
        <f aca="false">CONCATENATE(U1103,T1103,AA1103,AA1103,AA1103,AA1103,A1103,X1103,Z1103,V1103,E1103,W1103,G1103)</f>
        <v>&lt;LI&gt; &lt;A HREF="http://freepages.genealogy.rootsweb.com/~springport/pictures_11/00001102.jpg"&gt;Cazenovia Lake&lt;/A&gt;  3 views of lake.</v>
      </c>
      <c r="Z1103" s="1" t="str">
        <f aca="false">IF(B1103="psd","jpg",B1103)</f>
        <v>jpg</v>
      </c>
      <c r="AA1103" s="3" t="n">
        <v>0</v>
      </c>
    </row>
    <row r="1104" customFormat="false" ht="14.65" hidden="false" customHeight="false" outlineLevel="0" collapsed="false">
      <c r="A1104" s="2" t="n">
        <v>1103</v>
      </c>
      <c r="B1104" s="2" t="s">
        <v>26</v>
      </c>
      <c r="E1104" s="1" t="s">
        <v>1432</v>
      </c>
      <c r="G1104" s="1" t="s">
        <v>1450</v>
      </c>
      <c r="T1104" s="1" t="s">
        <v>1448</v>
      </c>
      <c r="U1104" s="1" t="s">
        <v>34</v>
      </c>
      <c r="V1104" s="1" t="s">
        <v>35</v>
      </c>
      <c r="W1104" s="1" t="s">
        <v>36</v>
      </c>
      <c r="X1104" s="1" t="s">
        <v>37</v>
      </c>
      <c r="Y1104" s="1" t="str">
        <f aca="false">CONCATENATE(U1104,T1104,AA1104,AA1104,AA1104,AA1104,A1104,X1104,Z1104,V1104,E1104,W1104,G1104)</f>
        <v>&lt;LI&gt; &lt;A HREF="http://freepages.genealogy.rootsweb.com/~springport/pictures_11/00001103.jpg"&gt;Cazenovia Lake&lt;/A&gt;  Lincklaen Street view north from Albany St..</v>
      </c>
      <c r="Z1104" s="1" t="str">
        <f aca="false">IF(B1104="psd","jpg",B1104)</f>
        <v>jpg</v>
      </c>
      <c r="AA1104" s="3" t="n">
        <v>0</v>
      </c>
    </row>
    <row r="1105" customFormat="false" ht="14.65" hidden="false" customHeight="false" outlineLevel="0" collapsed="false">
      <c r="A1105" s="2" t="n">
        <v>1104</v>
      </c>
      <c r="B1105" s="2" t="s">
        <v>26</v>
      </c>
      <c r="E1105" s="1" t="s">
        <v>653</v>
      </c>
      <c r="G1105" s="1" t="s">
        <v>1451</v>
      </c>
      <c r="T1105" s="1" t="s">
        <v>1448</v>
      </c>
      <c r="U1105" s="1" t="s">
        <v>34</v>
      </c>
      <c r="V1105" s="1" t="s">
        <v>35</v>
      </c>
      <c r="W1105" s="1" t="s">
        <v>36</v>
      </c>
      <c r="X1105" s="1" t="s">
        <v>37</v>
      </c>
      <c r="Y1105" s="1" t="str">
        <f aca="false">CONCATENATE(U1105,T1105,AA1105,AA1105,AA1105,AA1105,A1105,X1105,Z1105,V1105,E1105,W1105,G1105)</f>
        <v>&lt;LI&gt; &lt;A HREF="http://freepages.genealogy.rootsweb.com/~springport/pictures_11/00001104.jpg"&gt;Keuka Lake&lt;/A&gt;  Hammondsport.  View west from hills on east side of valley.</v>
      </c>
      <c r="Z1105" s="1" t="str">
        <f aca="false">IF(B1105="psd","jpg",B1105)</f>
        <v>jpg</v>
      </c>
      <c r="AA1105" s="3" t="n">
        <v>0</v>
      </c>
    </row>
    <row r="1106" customFormat="false" ht="14.65" hidden="false" customHeight="false" outlineLevel="0" collapsed="false">
      <c r="A1106" s="2" t="n">
        <v>1105</v>
      </c>
      <c r="B1106" s="2" t="s">
        <v>26</v>
      </c>
      <c r="E1106" s="1" t="s">
        <v>649</v>
      </c>
      <c r="G1106" s="1" t="s">
        <v>1452</v>
      </c>
      <c r="T1106" s="1" t="s">
        <v>1448</v>
      </c>
      <c r="U1106" s="1" t="s">
        <v>34</v>
      </c>
      <c r="V1106" s="1" t="s">
        <v>35</v>
      </c>
      <c r="W1106" s="1" t="s">
        <v>36</v>
      </c>
      <c r="X1106" s="1" t="s">
        <v>37</v>
      </c>
      <c r="Y1106" s="1" t="str">
        <f aca="false">CONCATENATE(U1106,T1106,AA1106,AA1106,AA1106,AA1106,A1106,X1106,Z1106,V1106,E1106,W1106,G1106)</f>
        <v>&lt;LI&gt; &lt;A HREF="http://freepages.genealogy.rootsweb.com/~springport/pictures_11/00001105.jpg"&gt;Canandaigua Lake&lt;/A&gt;  Lake view site unknown.</v>
      </c>
      <c r="Z1106" s="1" t="str">
        <f aca="false">IF(B1106="psd","jpg",B1106)</f>
        <v>jpg</v>
      </c>
      <c r="AA1106" s="3" t="n">
        <v>0</v>
      </c>
    </row>
    <row r="1107" customFormat="false" ht="14.65" hidden="false" customHeight="false" outlineLevel="0" collapsed="false">
      <c r="A1107" s="2" t="n">
        <v>1106</v>
      </c>
      <c r="B1107" s="2" t="s">
        <v>26</v>
      </c>
      <c r="E1107" s="1" t="s">
        <v>139</v>
      </c>
      <c r="G1107" s="1" t="s">
        <v>1453</v>
      </c>
      <c r="T1107" s="1" t="s">
        <v>1448</v>
      </c>
      <c r="U1107" s="1" t="s">
        <v>34</v>
      </c>
      <c r="V1107" s="1" t="s">
        <v>35</v>
      </c>
      <c r="W1107" s="1" t="s">
        <v>36</v>
      </c>
      <c r="X1107" s="1" t="s">
        <v>37</v>
      </c>
      <c r="Y1107" s="1" t="str">
        <f aca="false">CONCATENATE(U1107,T1107,AA1107,AA1107,AA1107,AA1107,A1107,X1107,Z1107,V1107,E1107,W1107,G1107)</f>
        <v>&lt;LI&gt; &lt;A HREF="http://freepages.genealogy.rootsweb.com/~springport/pictures_11/00001106.jpg"&gt;Owasco Lake&lt;/A&gt;  Moonlight on Owasco Lake.</v>
      </c>
      <c r="Z1107" s="1" t="str">
        <f aca="false">IF(B1107="psd","jpg",B1107)</f>
        <v>jpg</v>
      </c>
      <c r="AA1107" s="3" t="n">
        <v>0</v>
      </c>
    </row>
    <row r="1108" customFormat="false" ht="14.65" hidden="false" customHeight="false" outlineLevel="0" collapsed="false">
      <c r="A1108" s="2" t="n">
        <v>1107</v>
      </c>
      <c r="B1108" s="2" t="s">
        <v>26</v>
      </c>
      <c r="E1108" s="1" t="s">
        <v>139</v>
      </c>
      <c r="G1108" s="1" t="s">
        <v>1454</v>
      </c>
      <c r="T1108" s="1" t="s">
        <v>1448</v>
      </c>
      <c r="U1108" s="1" t="s">
        <v>34</v>
      </c>
      <c r="V1108" s="1" t="s">
        <v>35</v>
      </c>
      <c r="W1108" s="1" t="s">
        <v>36</v>
      </c>
      <c r="X1108" s="1" t="s">
        <v>37</v>
      </c>
      <c r="Y1108" s="1" t="str">
        <f aca="false">CONCATENATE(U1108,T1108,AA1108,AA1108,AA1108,AA1108,A1108,X1108,Z1108,V1108,E1108,W1108,G1108)</f>
        <v>&lt;LI&gt; &lt;A HREF="http://freepages.genealogy.rootsweb.com/~springport/pictures_11/00001107.jpg"&gt;Owasco Lake&lt;/A&gt;  Emerson Park.</v>
      </c>
      <c r="Z1108" s="1" t="str">
        <f aca="false">IF(B1108="psd","jpg",B1108)</f>
        <v>jpg</v>
      </c>
      <c r="AA1108" s="3" t="n">
        <v>0</v>
      </c>
    </row>
    <row r="1109" customFormat="false" ht="14.65" hidden="false" customHeight="false" outlineLevel="0" collapsed="false">
      <c r="A1109" s="2" t="n">
        <v>1108</v>
      </c>
      <c r="B1109" s="2" t="s">
        <v>26</v>
      </c>
      <c r="E1109" s="1" t="s">
        <v>139</v>
      </c>
      <c r="G1109" s="1" t="s">
        <v>1455</v>
      </c>
      <c r="T1109" s="1" t="s">
        <v>1448</v>
      </c>
      <c r="U1109" s="1" t="s">
        <v>34</v>
      </c>
      <c r="V1109" s="1" t="s">
        <v>35</v>
      </c>
      <c r="W1109" s="1" t="s">
        <v>36</v>
      </c>
      <c r="X1109" s="1" t="s">
        <v>37</v>
      </c>
      <c r="Y1109" s="1" t="str">
        <f aca="false">CONCATENATE(U1109,T1109,AA1109,AA1109,AA1109,AA1109,A1109,X1109,Z1109,V1109,E1109,W1109,G1109)</f>
        <v>&lt;LI&gt; &lt;A HREF="http://freepages.genealogy.rootsweb.com/~springport/pictures_11/00001108.jpg"&gt;Owasco Lake&lt;/A&gt;  Canoe and hills on Owasco Lake.</v>
      </c>
      <c r="Z1109" s="1" t="str">
        <f aca="false">IF(B1109="psd","jpg",B1109)</f>
        <v>jpg</v>
      </c>
      <c r="AA1109" s="3" t="n">
        <v>0</v>
      </c>
    </row>
    <row r="1110" customFormat="false" ht="14.65" hidden="false" customHeight="false" outlineLevel="0" collapsed="false">
      <c r="A1110" s="2" t="n">
        <v>1109</v>
      </c>
      <c r="B1110" s="2" t="s">
        <v>26</v>
      </c>
      <c r="E1110" s="1" t="s">
        <v>139</v>
      </c>
      <c r="G1110" s="1" t="s">
        <v>1456</v>
      </c>
      <c r="T1110" s="1" t="s">
        <v>1448</v>
      </c>
      <c r="U1110" s="1" t="s">
        <v>34</v>
      </c>
      <c r="V1110" s="1" t="s">
        <v>35</v>
      </c>
      <c r="W1110" s="1" t="s">
        <v>36</v>
      </c>
      <c r="X1110" s="1" t="s">
        <v>37</v>
      </c>
      <c r="Y1110" s="1" t="str">
        <f aca="false">CONCATENATE(U1110,T1110,AA1110,AA1110,AA1110,AA1110,A1110,X1110,Z1110,V1110,E1110,W1110,G1110)</f>
        <v>&lt;LI&gt; &lt;A HREF="http://freepages.genealogy.rootsweb.com/~springport/pictures_11/00001109.jpg"&gt;Owasco Lake&lt;/A&gt;  Scenic view site unknown.</v>
      </c>
      <c r="Z1110" s="1" t="str">
        <f aca="false">IF(B1110="psd","jpg",B1110)</f>
        <v>jpg</v>
      </c>
      <c r="AA1110" s="3" t="n">
        <v>0</v>
      </c>
    </row>
    <row r="1111" customFormat="false" ht="14.65" hidden="false" customHeight="false" outlineLevel="0" collapsed="false">
      <c r="A1111" s="2" t="n">
        <v>1110</v>
      </c>
      <c r="B1111" s="2" t="s">
        <v>26</v>
      </c>
      <c r="E1111" s="1" t="s">
        <v>139</v>
      </c>
      <c r="G1111" s="1" t="s">
        <v>1457</v>
      </c>
      <c r="T1111" s="1" t="s">
        <v>1448</v>
      </c>
      <c r="U1111" s="1" t="s">
        <v>34</v>
      </c>
      <c r="V1111" s="1" t="s">
        <v>35</v>
      </c>
      <c r="W1111" s="1" t="s">
        <v>36</v>
      </c>
      <c r="X1111" s="1" t="s">
        <v>37</v>
      </c>
      <c r="Y1111" s="1" t="str">
        <f aca="false">CONCATENATE(U1111,T1111,AA1111,AA1111,AA1111,AA1111,A1111,X1111,Z1111,V1111,E1111,W1111,G1111)</f>
        <v>&lt;LI&gt; &lt;A HREF="http://freepages.genealogy.rootsweb.com/~springport/pictures_11/00001110.jpg"&gt;Owasco Lake&lt;/A&gt;  Owasco Lake from Country Club.  View South.</v>
      </c>
      <c r="Z1111" s="1" t="str">
        <f aca="false">IF(B1111="psd","jpg",B1111)</f>
        <v>jpg</v>
      </c>
      <c r="AA1111" s="3" t="n">
        <v>0</v>
      </c>
    </row>
    <row r="1112" customFormat="false" ht="14.65" hidden="false" customHeight="false" outlineLevel="0" collapsed="false">
      <c r="A1112" s="2" t="n">
        <v>1111</v>
      </c>
      <c r="B1112" s="2" t="s">
        <v>26</v>
      </c>
      <c r="E1112" s="1" t="s">
        <v>517</v>
      </c>
      <c r="G1112" s="1" t="s">
        <v>1458</v>
      </c>
      <c r="T1112" s="1" t="s">
        <v>1448</v>
      </c>
      <c r="U1112" s="1" t="s">
        <v>34</v>
      </c>
      <c r="V1112" s="1" t="s">
        <v>35</v>
      </c>
      <c r="W1112" s="1" t="s">
        <v>36</v>
      </c>
      <c r="X1112" s="1" t="s">
        <v>37</v>
      </c>
      <c r="Y1112" s="1" t="str">
        <f aca="false">CONCATENATE(U1112,T1112,AA1112,AA1112,AA1112,AA1112,A1112,X1112,Z1112,V1112,E1112,W1112,G1112)</f>
        <v>&lt;LI&gt; &lt;A HREF="http://freepages.genealogy.rootsweb.com/~springport/pictures_11/00001111.jpg"&gt;Auburn&lt;/A&gt;  North side of Genesee Street view west.</v>
      </c>
      <c r="Z1112" s="1" t="str">
        <f aca="false">IF(B1112="psd","jpg",B1112)</f>
        <v>jpg</v>
      </c>
      <c r="AA1112" s="3" t="n">
        <v>0</v>
      </c>
    </row>
    <row r="1113" customFormat="false" ht="14.65" hidden="false" customHeight="false" outlineLevel="0" collapsed="false">
      <c r="A1113" s="2" t="n">
        <v>1112</v>
      </c>
      <c r="B1113" s="2" t="s">
        <v>26</v>
      </c>
      <c r="E1113" s="1" t="s">
        <v>176</v>
      </c>
      <c r="G1113" s="1" t="s">
        <v>1459</v>
      </c>
      <c r="T1113" s="1" t="s">
        <v>1448</v>
      </c>
      <c r="U1113" s="1" t="s">
        <v>34</v>
      </c>
      <c r="V1113" s="1" t="s">
        <v>35</v>
      </c>
      <c r="W1113" s="1" t="s">
        <v>36</v>
      </c>
      <c r="X1113" s="1" t="s">
        <v>37</v>
      </c>
      <c r="Y1113" s="1" t="str">
        <f aca="false">CONCATENATE(U1113,T1113,AA1113,AA1113,AA1113,AA1113,A1113,X1113,Z1113,V1113,E1113,W1113,G1113)</f>
        <v>&lt;LI&gt; &lt;A HREF="http://freepages.genealogy.rootsweb.com/~springport/pictures_11/00001112.jpg"&gt;Cayuga County&lt;/A&gt;  Port Byron.  View from Haydens.  Owasco outlet?</v>
      </c>
      <c r="Z1113" s="1" t="str">
        <f aca="false">IF(B1113="psd","jpg",B1113)</f>
        <v>jpg</v>
      </c>
      <c r="AA1113" s="3" t="n">
        <v>0</v>
      </c>
    </row>
    <row r="1114" customFormat="false" ht="14.65" hidden="false" customHeight="false" outlineLevel="0" collapsed="false">
      <c r="A1114" s="2" t="n">
        <v>1113</v>
      </c>
      <c r="B1114" s="2" t="s">
        <v>26</v>
      </c>
      <c r="E1114" s="1" t="s">
        <v>149</v>
      </c>
      <c r="G1114" s="1" t="s">
        <v>1460</v>
      </c>
      <c r="T1114" s="1" t="s">
        <v>1448</v>
      </c>
      <c r="U1114" s="1" t="s">
        <v>34</v>
      </c>
      <c r="V1114" s="1" t="s">
        <v>35</v>
      </c>
      <c r="W1114" s="1" t="s">
        <v>36</v>
      </c>
      <c r="X1114" s="1" t="s">
        <v>37</v>
      </c>
      <c r="Y1114" s="1" t="str">
        <f aca="false">CONCATENATE(U1114,T1114,AA1114,AA1114,AA1114,AA1114,A1114,X1114,Z1114,V1114,E1114,W1114,G1114)</f>
        <v>&lt;LI&gt; &lt;A HREF="http://freepages.genealogy.rootsweb.com/~springport/pictures_11/00001113.jpg"&gt;Skaneateles Lake&lt;/A&gt;  County Club and elm tree.</v>
      </c>
      <c r="Z1114" s="1" t="str">
        <f aca="false">IF(B1114="psd","jpg",B1114)</f>
        <v>jpg</v>
      </c>
      <c r="AA1114" s="3" t="n">
        <v>0</v>
      </c>
    </row>
    <row r="1115" customFormat="false" ht="14.65" hidden="false" customHeight="false" outlineLevel="0" collapsed="false">
      <c r="A1115" s="2" t="n">
        <v>1114</v>
      </c>
      <c r="B1115" s="2" t="s">
        <v>26</v>
      </c>
      <c r="E1115" s="1" t="s">
        <v>160</v>
      </c>
      <c r="G1115" s="1" t="s">
        <v>1461</v>
      </c>
      <c r="T1115" s="1" t="s">
        <v>1448</v>
      </c>
      <c r="U1115" s="1" t="s">
        <v>34</v>
      </c>
      <c r="V1115" s="1" t="s">
        <v>35</v>
      </c>
      <c r="W1115" s="1" t="s">
        <v>36</v>
      </c>
      <c r="X1115" s="1" t="s">
        <v>37</v>
      </c>
      <c r="Y1115" s="1" t="str">
        <f aca="false">CONCATENATE(U1115,T1115,AA1115,AA1115,AA1115,AA1115,A1115,X1115,Z1115,V1115,E1115,W1115,G1115)</f>
        <v>&lt;LI&gt; &lt;A HREF="http://freepages.genealogy.rootsweb.com/~springport/pictures_11/00001114.jpg"&gt;Union Springs&lt;/A&gt;  Old add for Anthony &amp; Company.  Union Springs Mills.</v>
      </c>
      <c r="Z1115" s="1" t="str">
        <f aca="false">IF(B1115="psd","jpg",B1115)</f>
        <v>jpg</v>
      </c>
      <c r="AA1115" s="3" t="n">
        <v>0</v>
      </c>
    </row>
    <row r="1116" customFormat="false" ht="14.65" hidden="false" customHeight="false" outlineLevel="0" collapsed="false">
      <c r="A1116" s="2" t="n">
        <v>1115</v>
      </c>
      <c r="B1116" s="2" t="s">
        <v>26</v>
      </c>
      <c r="E1116" s="1" t="s">
        <v>649</v>
      </c>
      <c r="G1116" s="1" t="s">
        <v>1462</v>
      </c>
      <c r="T1116" s="1" t="s">
        <v>1448</v>
      </c>
      <c r="U1116" s="1" t="s">
        <v>34</v>
      </c>
      <c r="V1116" s="1" t="s">
        <v>35</v>
      </c>
      <c r="W1116" s="1" t="s">
        <v>36</v>
      </c>
      <c r="X1116" s="1" t="s">
        <v>37</v>
      </c>
      <c r="Y1116" s="1" t="str">
        <f aca="false">CONCATENATE(U1116,T1116,AA1116,AA1116,AA1116,AA1116,A1116,X1116,Z1116,V1116,E1116,W1116,G1116)</f>
        <v>&lt;LI&gt; &lt;A HREF="http://freepages.genealogy.rootsweb.com/~springport/pictures_11/00001115.jpg"&gt;Canandaigua Lake&lt;/A&gt;  Whale Back looking toward head of lake.</v>
      </c>
      <c r="Z1116" s="1" t="str">
        <f aca="false">IF(B1116="psd","jpg",B1116)</f>
        <v>jpg</v>
      </c>
      <c r="AA1116" s="3" t="n">
        <v>0</v>
      </c>
    </row>
    <row r="1117" customFormat="false" ht="14.65" hidden="false" customHeight="false" outlineLevel="0" collapsed="false">
      <c r="A1117" s="2" t="n">
        <v>1116</v>
      </c>
      <c r="B1117" s="2" t="s">
        <v>26</v>
      </c>
      <c r="E1117" s="1" t="s">
        <v>649</v>
      </c>
      <c r="G1117" s="1" t="s">
        <v>1463</v>
      </c>
      <c r="T1117" s="1" t="s">
        <v>1448</v>
      </c>
      <c r="U1117" s="1" t="s">
        <v>34</v>
      </c>
      <c r="V1117" s="1" t="s">
        <v>35</v>
      </c>
      <c r="W1117" s="1" t="s">
        <v>36</v>
      </c>
      <c r="X1117" s="1" t="s">
        <v>37</v>
      </c>
      <c r="Y1117" s="1" t="str">
        <f aca="false">CONCATENATE(U1117,T1117,AA1117,AA1117,AA1117,AA1117,A1117,X1117,Z1117,V1117,E1117,W1117,G1117)</f>
        <v>&lt;LI&gt; &lt;A HREF="http://freepages.genealogy.rootsweb.com/~springport/pictures_11/00001116.jpg"&gt;Canandaigua Lake&lt;/A&gt;  View across lake of Vine Valley.</v>
      </c>
      <c r="Z1117" s="1" t="str">
        <f aca="false">IF(B1117="psd","jpg",B1117)</f>
        <v>jpg</v>
      </c>
      <c r="AA1117" s="3" t="n">
        <v>0</v>
      </c>
    </row>
    <row r="1118" customFormat="false" ht="14.65" hidden="false" customHeight="false" outlineLevel="0" collapsed="false">
      <c r="A1118" s="2" t="n">
        <v>1117</v>
      </c>
      <c r="B1118" s="2" t="s">
        <v>26</v>
      </c>
      <c r="E1118" s="1" t="s">
        <v>649</v>
      </c>
      <c r="G1118" s="1" t="s">
        <v>1464</v>
      </c>
      <c r="T1118" s="1" t="s">
        <v>1448</v>
      </c>
      <c r="U1118" s="1" t="s">
        <v>34</v>
      </c>
      <c r="V1118" s="1" t="s">
        <v>35</v>
      </c>
      <c r="W1118" s="1" t="s">
        <v>36</v>
      </c>
      <c r="X1118" s="1" t="s">
        <v>37</v>
      </c>
      <c r="Y1118" s="1" t="str">
        <f aca="false">CONCATENATE(U1118,T1118,AA1118,AA1118,AA1118,AA1118,A1118,X1118,Z1118,V1118,E1118,W1118,G1118)</f>
        <v>&lt;LI&gt; &lt;A HREF="http://freepages.genealogy.rootsweb.com/~springport/pictures_11/00001117.jpg"&gt;Canandaigua Lake&lt;/A&gt;  Vine Valley from Bare Hill.</v>
      </c>
      <c r="Z1118" s="1" t="str">
        <f aca="false">IF(B1118="psd","jpg",B1118)</f>
        <v>jpg</v>
      </c>
      <c r="AA1118" s="3" t="n">
        <v>0</v>
      </c>
    </row>
    <row r="1119" customFormat="false" ht="14.65" hidden="false" customHeight="false" outlineLevel="0" collapsed="false">
      <c r="A1119" s="2" t="n">
        <v>1118</v>
      </c>
      <c r="B1119" s="2" t="s">
        <v>26</v>
      </c>
      <c r="E1119" s="1" t="s">
        <v>649</v>
      </c>
      <c r="G1119" s="1" t="s">
        <v>1465</v>
      </c>
      <c r="T1119" s="1" t="s">
        <v>1448</v>
      </c>
      <c r="U1119" s="1" t="s">
        <v>34</v>
      </c>
      <c r="V1119" s="1" t="s">
        <v>35</v>
      </c>
      <c r="W1119" s="1" t="s">
        <v>36</v>
      </c>
      <c r="X1119" s="1" t="s">
        <v>37</v>
      </c>
      <c r="Y1119" s="1" t="str">
        <f aca="false">CONCATENATE(U1119,T1119,AA1119,AA1119,AA1119,AA1119,A1119,X1119,Z1119,V1119,E1119,W1119,G1119)</f>
        <v>&lt;LI&gt; &lt;A HREF="http://freepages.genealogy.rootsweb.com/~springport/pictures_11/00001118.jpg"&gt;Canandaigua Lake&lt;/A&gt;  View South.  Vine Valley ? on left?.</v>
      </c>
      <c r="Z1119" s="1" t="str">
        <f aca="false">IF(B1119="psd","jpg",B1119)</f>
        <v>jpg</v>
      </c>
      <c r="AA1119" s="3" t="n">
        <v>0</v>
      </c>
    </row>
    <row r="1120" customFormat="false" ht="14.65" hidden="false" customHeight="false" outlineLevel="0" collapsed="false">
      <c r="A1120" s="2" t="n">
        <v>1119</v>
      </c>
      <c r="B1120" s="2" t="s">
        <v>26</v>
      </c>
      <c r="E1120" s="1" t="s">
        <v>1432</v>
      </c>
      <c r="G1120" s="1" t="s">
        <v>1466</v>
      </c>
      <c r="T1120" s="1" t="s">
        <v>1448</v>
      </c>
      <c r="U1120" s="1" t="s">
        <v>34</v>
      </c>
      <c r="V1120" s="1" t="s">
        <v>35</v>
      </c>
      <c r="W1120" s="1" t="s">
        <v>36</v>
      </c>
      <c r="X1120" s="1" t="s">
        <v>37</v>
      </c>
      <c r="Y1120" s="1" t="str">
        <f aca="false">CONCATENATE(U1120,T1120,AA1120,AA1120,AA1120,AA1120,A1120,X1120,Z1120,V1120,E1120,W1120,G1120)</f>
        <v>&lt;LI&gt; &lt;A HREF="http://freepages.genealogy.rootsweb.com/~springport/pictures_11/00001119.jpg"&gt;Cazenovia Lake&lt;/A&gt;  Along the Dyke.  View east.  The Meadows on R and the Pond on the Left.</v>
      </c>
      <c r="Z1120" s="1" t="str">
        <f aca="false">IF(B1120="psd","jpg",B1120)</f>
        <v>jpg</v>
      </c>
      <c r="AA1120" s="3" t="n">
        <v>0</v>
      </c>
    </row>
    <row r="1121" customFormat="false" ht="14.65" hidden="false" customHeight="false" outlineLevel="0" collapsed="false">
      <c r="A1121" s="2" t="n">
        <v>1120</v>
      </c>
      <c r="B1121" s="2" t="s">
        <v>26</v>
      </c>
      <c r="E1121" s="1" t="s">
        <v>176</v>
      </c>
      <c r="G1121" s="1" t="s">
        <v>1467</v>
      </c>
      <c r="T1121" s="1" t="s">
        <v>1448</v>
      </c>
      <c r="U1121" s="1" t="s">
        <v>34</v>
      </c>
      <c r="V1121" s="1" t="s">
        <v>35</v>
      </c>
      <c r="W1121" s="1" t="s">
        <v>36</v>
      </c>
      <c r="X1121" s="1" t="s">
        <v>37</v>
      </c>
      <c r="Y1121" s="1" t="str">
        <f aca="false">CONCATENATE(U1121,T1121,AA1121,AA1121,AA1121,AA1121,A1121,X1121,Z1121,V1121,E1121,W1121,G1121)</f>
        <v>&lt;LI&gt; &lt;A HREF="http://freepages.genealogy.rootsweb.com/~springport/pictures_11/00001120.jpg"&gt;Cayuga County&lt;/A&gt;  Port Byron High School.</v>
      </c>
      <c r="Z1121" s="1" t="str">
        <f aca="false">IF(B1121="psd","jpg",B1121)</f>
        <v>jpg</v>
      </c>
      <c r="AA1121" s="3" t="n">
        <v>0</v>
      </c>
    </row>
    <row r="1122" customFormat="false" ht="14.65" hidden="false" customHeight="false" outlineLevel="0" collapsed="false">
      <c r="A1122" s="2" t="n">
        <v>1121</v>
      </c>
      <c r="B1122" s="2" t="s">
        <v>26</v>
      </c>
      <c r="E1122" s="1" t="s">
        <v>623</v>
      </c>
      <c r="G1122" s="1" t="s">
        <v>1468</v>
      </c>
      <c r="T1122" s="1" t="s">
        <v>1448</v>
      </c>
      <c r="U1122" s="1" t="s">
        <v>34</v>
      </c>
      <c r="V1122" s="1" t="s">
        <v>35</v>
      </c>
      <c r="W1122" s="1" t="s">
        <v>36</v>
      </c>
      <c r="X1122" s="1" t="s">
        <v>37</v>
      </c>
      <c r="Y1122" s="1" t="str">
        <f aca="false">CONCATENATE(U1122,T1122,AA1122,AA1122,AA1122,AA1122,A1122,X1122,Z1122,V1122,E1122,W1122,G1122)</f>
        <v>&lt;LI&gt; &lt;A HREF="http://freepages.genealogy.rootsweb.com/~springport/pictures_11/00001121.jpg"&gt;Otisco Lake&lt;/A&gt;  Otisco Lake with view of Amber from the lake.</v>
      </c>
      <c r="Z1122" s="1" t="str">
        <f aca="false">IF(B1122="psd","jpg",B1122)</f>
        <v>jpg</v>
      </c>
      <c r="AA1122" s="3" t="n">
        <v>0</v>
      </c>
    </row>
    <row r="1123" customFormat="false" ht="14.65" hidden="false" customHeight="false" outlineLevel="0" collapsed="false">
      <c r="A1123" s="2" t="n">
        <v>1122</v>
      </c>
      <c r="B1123" s="2" t="s">
        <v>26</v>
      </c>
      <c r="E1123" s="1" t="s">
        <v>623</v>
      </c>
      <c r="G1123" s="1" t="s">
        <v>1469</v>
      </c>
      <c r="T1123" s="1" t="s">
        <v>1448</v>
      </c>
      <c r="U1123" s="1" t="s">
        <v>34</v>
      </c>
      <c r="V1123" s="1" t="s">
        <v>35</v>
      </c>
      <c r="W1123" s="1" t="s">
        <v>36</v>
      </c>
      <c r="X1123" s="1" t="s">
        <v>37</v>
      </c>
      <c r="Y1123" s="1" t="str">
        <f aca="false">CONCATENATE(U1123,T1123,AA1123,AA1123,AA1123,AA1123,A1123,X1123,Z1123,V1123,E1123,W1123,G1123)</f>
        <v>&lt;LI&gt; &lt;A HREF="http://freepages.genealogy.rootsweb.com/~springport/pictures_11/00001122.jpg"&gt;Otisco Lake&lt;/A&gt;  Dam at Outlet of Otisco Lake.</v>
      </c>
      <c r="Z1123" s="1" t="str">
        <f aca="false">IF(B1123="psd","jpg",B1123)</f>
        <v>jpg</v>
      </c>
      <c r="AA1123" s="3" t="n">
        <v>0</v>
      </c>
    </row>
    <row r="1124" customFormat="false" ht="14.65" hidden="false" customHeight="false" outlineLevel="0" collapsed="false">
      <c r="A1124" s="2" t="n">
        <v>1123</v>
      </c>
      <c r="B1124" s="2" t="s">
        <v>26</v>
      </c>
      <c r="E1124" s="1" t="s">
        <v>623</v>
      </c>
      <c r="G1124" s="1" t="s">
        <v>1470</v>
      </c>
      <c r="T1124" s="1" t="s">
        <v>1448</v>
      </c>
      <c r="U1124" s="1" t="s">
        <v>34</v>
      </c>
      <c r="V1124" s="1" t="s">
        <v>35</v>
      </c>
      <c r="W1124" s="1" t="s">
        <v>36</v>
      </c>
      <c r="X1124" s="1" t="s">
        <v>37</v>
      </c>
      <c r="Y1124" s="1" t="str">
        <f aca="false">CONCATENATE(U1124,T1124,AA1124,AA1124,AA1124,AA1124,A1124,X1124,Z1124,V1124,E1124,W1124,G1124)</f>
        <v>&lt;LI&gt; &lt;A HREF="http://freepages.genealogy.rootsweb.com/~springport/pictures_11/00001123.jpg"&gt;Otisco Lake&lt;/A&gt;  Amber street view.</v>
      </c>
      <c r="Z1124" s="1" t="str">
        <f aca="false">IF(B1124="psd","jpg",B1124)</f>
        <v>jpg</v>
      </c>
      <c r="AA1124" s="3" t="n">
        <v>0</v>
      </c>
    </row>
    <row r="1125" customFormat="false" ht="14.65" hidden="false" customHeight="false" outlineLevel="0" collapsed="false">
      <c r="A1125" s="2" t="n">
        <v>1124</v>
      </c>
      <c r="B1125" s="2" t="s">
        <v>26</v>
      </c>
      <c r="E1125" s="1" t="s">
        <v>623</v>
      </c>
      <c r="G1125" s="1" t="s">
        <v>1471</v>
      </c>
      <c r="T1125" s="1" t="s">
        <v>1448</v>
      </c>
      <c r="U1125" s="1" t="s">
        <v>34</v>
      </c>
      <c r="V1125" s="1" t="s">
        <v>35</v>
      </c>
      <c r="W1125" s="1" t="s">
        <v>36</v>
      </c>
      <c r="X1125" s="1" t="s">
        <v>37</v>
      </c>
      <c r="Y1125" s="1" t="str">
        <f aca="false">CONCATENATE(U1125,T1125,AA1125,AA1125,AA1125,AA1125,A1125,X1125,Z1125,V1125,E1125,W1125,G1125)</f>
        <v>&lt;LI&gt; &lt;A HREF="http://freepages.genealogy.rootsweb.com/~springport/pictures_11/00001124.jpg"&gt;Otisco Lake&lt;/A&gt;  Lamb's Grove, Amber.</v>
      </c>
      <c r="Z1125" s="1" t="str">
        <f aca="false">IF(B1125="psd","jpg",B1125)</f>
        <v>jpg</v>
      </c>
      <c r="AA1125" s="3" t="n">
        <v>0</v>
      </c>
    </row>
    <row r="1126" customFormat="false" ht="14.65" hidden="false" customHeight="false" outlineLevel="0" collapsed="false">
      <c r="A1126" s="2" t="n">
        <v>1125</v>
      </c>
      <c r="B1126" s="2" t="s">
        <v>26</v>
      </c>
      <c r="E1126" s="1" t="s">
        <v>623</v>
      </c>
      <c r="G1126" s="1" t="s">
        <v>1472</v>
      </c>
      <c r="T1126" s="1" t="s">
        <v>1448</v>
      </c>
      <c r="U1126" s="1" t="s">
        <v>34</v>
      </c>
      <c r="V1126" s="1" t="s">
        <v>35</v>
      </c>
      <c r="W1126" s="1" t="s">
        <v>36</v>
      </c>
      <c r="X1126" s="1" t="s">
        <v>37</v>
      </c>
      <c r="Y1126" s="1" t="str">
        <f aca="false">CONCATENATE(U1126,T1126,AA1126,AA1126,AA1126,AA1126,A1126,X1126,Z1126,V1126,E1126,W1126,G1126)</f>
        <v>&lt;LI&gt; &lt;A HREF="http://freepages.genealogy.rootsweb.com/~springport/pictures_11/00001125.jpg"&gt;Otisco Lake&lt;/A&gt;  The Willows, Otisco Lake, Amber.</v>
      </c>
      <c r="Z1126" s="1" t="str">
        <f aca="false">IF(B1126="psd","jpg",B1126)</f>
        <v>jpg</v>
      </c>
      <c r="AA1126" s="3" t="n">
        <v>0</v>
      </c>
    </row>
    <row r="1127" customFormat="false" ht="14.65" hidden="false" customHeight="false" outlineLevel="0" collapsed="false">
      <c r="A1127" s="2" t="n">
        <v>1126</v>
      </c>
      <c r="B1127" s="2" t="s">
        <v>26</v>
      </c>
      <c r="E1127" s="1" t="s">
        <v>623</v>
      </c>
      <c r="G1127" s="1" t="s">
        <v>1473</v>
      </c>
      <c r="T1127" s="1" t="s">
        <v>1448</v>
      </c>
      <c r="U1127" s="1" t="s">
        <v>34</v>
      </c>
      <c r="V1127" s="1" t="s">
        <v>35</v>
      </c>
      <c r="W1127" s="1" t="s">
        <v>36</v>
      </c>
      <c r="X1127" s="1" t="s">
        <v>37</v>
      </c>
      <c r="Y1127" s="1" t="str">
        <f aca="false">CONCATENATE(U1127,T1127,AA1127,AA1127,AA1127,AA1127,A1127,X1127,Z1127,V1127,E1127,W1127,G1127)</f>
        <v>&lt;LI&gt; &lt;A HREF="http://freepages.genealogy.rootsweb.com/~springport/pictures_11/00001126.jpg"&gt;Otisco Lake&lt;/A&gt;  Lamb's Grove, Amber showing lake shore.</v>
      </c>
      <c r="Z1127" s="1" t="str">
        <f aca="false">IF(B1127="psd","jpg",B1127)</f>
        <v>jpg</v>
      </c>
      <c r="AA1127" s="3" t="n">
        <v>0</v>
      </c>
    </row>
    <row r="1128" customFormat="false" ht="14.65" hidden="false" customHeight="false" outlineLevel="0" collapsed="false">
      <c r="A1128" s="2" t="n">
        <v>1127</v>
      </c>
      <c r="B1128" s="2" t="s">
        <v>26</v>
      </c>
      <c r="E1128" s="1" t="s">
        <v>160</v>
      </c>
      <c r="G1128" s="1" t="s">
        <v>1474</v>
      </c>
      <c r="T1128" s="1" t="s">
        <v>1448</v>
      </c>
      <c r="U1128" s="1" t="s">
        <v>34</v>
      </c>
      <c r="V1128" s="1" t="s">
        <v>35</v>
      </c>
      <c r="W1128" s="1" t="s">
        <v>36</v>
      </c>
      <c r="X1128" s="1" t="s">
        <v>37</v>
      </c>
      <c r="Y1128" s="1" t="str">
        <f aca="false">CONCATENATE(U1128,T1128,AA1128,AA1128,AA1128,AA1128,A1128,X1128,Z1128,V1128,E1128,W1128,G1128)</f>
        <v>&lt;LI&gt; &lt;A HREF="http://freepages.genealogy.rootsweb.com/~springport/pictures_11/00001127.jpg"&gt;Union Springs&lt;/A&gt;  Yates painting on ceramic tile.  View of Frontenac Island.</v>
      </c>
      <c r="Z1128" s="1" t="str">
        <f aca="false">IF(B1128="psd","jpg",B1128)</f>
        <v>jpg</v>
      </c>
      <c r="AA1128" s="3" t="n">
        <v>0</v>
      </c>
    </row>
    <row r="1129" customFormat="false" ht="14.65" hidden="false" customHeight="false" outlineLevel="0" collapsed="false">
      <c r="A1129" s="2" t="n">
        <v>1128</v>
      </c>
      <c r="B1129" s="2" t="s">
        <v>26</v>
      </c>
      <c r="E1129" s="1" t="s">
        <v>160</v>
      </c>
      <c r="G1129" s="1" t="s">
        <v>1475</v>
      </c>
      <c r="T1129" s="1" t="s">
        <v>1448</v>
      </c>
      <c r="U1129" s="1" t="s">
        <v>34</v>
      </c>
      <c r="V1129" s="1" t="s">
        <v>35</v>
      </c>
      <c r="W1129" s="1" t="s">
        <v>36</v>
      </c>
      <c r="X1129" s="1" t="s">
        <v>37</v>
      </c>
      <c r="Y1129" s="1" t="str">
        <f aca="false">CONCATENATE(U1129,T1129,AA1129,AA1129,AA1129,AA1129,A1129,X1129,Z1129,V1129,E1129,W1129,G1129)</f>
        <v>&lt;LI&gt; &lt;A HREF="http://freepages.genealogy.rootsweb.com/~springport/pictures_11/00001128.jpg"&gt;Union Springs&lt;/A&gt;  Back of Yates painting (1127) on ceramic tile.  View of Frontenac Island.</v>
      </c>
      <c r="Z1129" s="1" t="str">
        <f aca="false">IF(B1129="psd","jpg",B1129)</f>
        <v>jpg</v>
      </c>
      <c r="AA1129" s="3" t="n">
        <v>0</v>
      </c>
    </row>
    <row r="1130" customFormat="false" ht="14.65" hidden="false" customHeight="false" outlineLevel="0" collapsed="false">
      <c r="A1130" s="2" t="n">
        <v>1129</v>
      </c>
      <c r="B1130" s="2" t="s">
        <v>26</v>
      </c>
      <c r="E1130" s="1" t="s">
        <v>160</v>
      </c>
      <c r="G1130" s="1" t="s">
        <v>1474</v>
      </c>
      <c r="T1130" s="1" t="s">
        <v>1448</v>
      </c>
      <c r="U1130" s="1" t="s">
        <v>34</v>
      </c>
      <c r="V1130" s="1" t="s">
        <v>35</v>
      </c>
      <c r="W1130" s="1" t="s">
        <v>36</v>
      </c>
      <c r="X1130" s="1" t="s">
        <v>37</v>
      </c>
      <c r="Y1130" s="1" t="str">
        <f aca="false">CONCATENATE(U1130,T1130,AA1130,AA1130,AA1130,AA1130,A1130,X1130,Z1130,V1130,E1130,W1130,G1130)</f>
        <v>&lt;LI&gt; &lt;A HREF="http://freepages.genealogy.rootsweb.com/~springport/pictures_11/00001129.jpg"&gt;Union Springs&lt;/A&gt;  Yates painting on ceramic tile.  View of Frontenac Island.</v>
      </c>
      <c r="Z1130" s="1" t="str">
        <f aca="false">IF(B1130="psd","jpg",B1130)</f>
        <v>jpg</v>
      </c>
      <c r="AA1130" s="3" t="n">
        <v>0</v>
      </c>
    </row>
    <row r="1131" customFormat="false" ht="14.65" hidden="false" customHeight="false" outlineLevel="0" collapsed="false">
      <c r="A1131" s="2" t="n">
        <v>1130</v>
      </c>
      <c r="B1131" s="2" t="s">
        <v>26</v>
      </c>
      <c r="E1131" s="1" t="s">
        <v>160</v>
      </c>
      <c r="G1131" s="1" t="s">
        <v>1474</v>
      </c>
      <c r="T1131" s="1" t="s">
        <v>1448</v>
      </c>
      <c r="U1131" s="1" t="s">
        <v>34</v>
      </c>
      <c r="V1131" s="1" t="s">
        <v>35</v>
      </c>
      <c r="W1131" s="1" t="s">
        <v>36</v>
      </c>
      <c r="X1131" s="1" t="s">
        <v>37</v>
      </c>
      <c r="Y1131" s="1" t="str">
        <f aca="false">CONCATENATE(U1131,T1131,AA1131,AA1131,AA1131,AA1131,A1131,X1131,Z1131,V1131,E1131,W1131,G1131)</f>
        <v>&lt;LI&gt; &lt;A HREF="http://freepages.genealogy.rootsweb.com/~springport/pictures_11/00001130.jpg"&gt;Union Springs&lt;/A&gt;  Yates painting on ceramic tile.  View of Frontenac Island.</v>
      </c>
      <c r="Z1131" s="1" t="str">
        <f aca="false">IF(B1131="psd","jpg",B1131)</f>
        <v>jpg</v>
      </c>
      <c r="AA1131" s="3" t="n">
        <v>0</v>
      </c>
    </row>
    <row r="1132" customFormat="false" ht="14.65" hidden="false" customHeight="false" outlineLevel="0" collapsed="false">
      <c r="A1132" s="2" t="n">
        <v>1131</v>
      </c>
      <c r="B1132" s="2" t="s">
        <v>26</v>
      </c>
      <c r="E1132" s="1" t="s">
        <v>160</v>
      </c>
      <c r="G1132" s="1" t="s">
        <v>1476</v>
      </c>
      <c r="T1132" s="1" t="s">
        <v>1448</v>
      </c>
      <c r="U1132" s="1" t="s">
        <v>34</v>
      </c>
      <c r="V1132" s="1" t="s">
        <v>35</v>
      </c>
      <c r="W1132" s="1" t="s">
        <v>36</v>
      </c>
      <c r="X1132" s="1" t="s">
        <v>37</v>
      </c>
      <c r="Y1132" s="1" t="str">
        <f aca="false">CONCATENATE(U1132,T1132,AA1132,AA1132,AA1132,AA1132,A1132,X1132,Z1132,V1132,E1132,W1132,G1132)</f>
        <v>&lt;LI&gt; &lt;A HREF="http://freepages.genealogy.rootsweb.com/~springport/pictures_11/00001131.jpg"&gt;Union Springs&lt;/A&gt;  Yates painting on ceramic tile.  View #2 of Frontenac Island.</v>
      </c>
      <c r="Z1132" s="1" t="str">
        <f aca="false">IF(B1132="psd","jpg",B1132)</f>
        <v>jpg</v>
      </c>
      <c r="AA1132" s="3" t="n">
        <v>0</v>
      </c>
    </row>
    <row r="1133" customFormat="false" ht="14.65" hidden="false" customHeight="false" outlineLevel="0" collapsed="false">
      <c r="A1133" s="2" t="n">
        <v>1132</v>
      </c>
      <c r="B1133" s="2" t="s">
        <v>26</v>
      </c>
      <c r="E1133" s="1" t="s">
        <v>160</v>
      </c>
      <c r="G1133" s="1" t="s">
        <v>1476</v>
      </c>
      <c r="T1133" s="1" t="s">
        <v>1448</v>
      </c>
      <c r="U1133" s="1" t="s">
        <v>34</v>
      </c>
      <c r="V1133" s="1" t="s">
        <v>35</v>
      </c>
      <c r="W1133" s="1" t="s">
        <v>36</v>
      </c>
      <c r="X1133" s="1" t="s">
        <v>37</v>
      </c>
      <c r="Y1133" s="1" t="str">
        <f aca="false">CONCATENATE(U1133,T1133,AA1133,AA1133,AA1133,AA1133,A1133,X1133,Z1133,V1133,E1133,W1133,G1133)</f>
        <v>&lt;LI&gt; &lt;A HREF="http://freepages.genealogy.rootsweb.com/~springport/pictures_11/00001132.jpg"&gt;Union Springs&lt;/A&gt;  Yates painting on ceramic tile.  View #2 of Frontenac Island.</v>
      </c>
      <c r="Z1133" s="1" t="str">
        <f aca="false">IF(B1133="psd","jpg",B1133)</f>
        <v>jpg</v>
      </c>
      <c r="AA1133" s="3" t="n">
        <v>0</v>
      </c>
    </row>
    <row r="1134" customFormat="false" ht="14.65" hidden="false" customHeight="false" outlineLevel="0" collapsed="false">
      <c r="A1134" s="2" t="n">
        <v>1133</v>
      </c>
      <c r="B1134" s="2" t="s">
        <v>26</v>
      </c>
      <c r="E1134" s="1" t="s">
        <v>160</v>
      </c>
      <c r="G1134" s="1" t="s">
        <v>1477</v>
      </c>
      <c r="T1134" s="1" t="s">
        <v>1448</v>
      </c>
      <c r="U1134" s="1" t="s">
        <v>34</v>
      </c>
      <c r="V1134" s="1" t="s">
        <v>35</v>
      </c>
      <c r="W1134" s="1" t="s">
        <v>36</v>
      </c>
      <c r="X1134" s="1" t="s">
        <v>37</v>
      </c>
      <c r="Y1134" s="1" t="str">
        <f aca="false">CONCATENATE(U1134,T1134,AA1134,AA1134,AA1134,AA1134,A1134,X1134,Z1134,V1134,E1134,W1134,G1134)</f>
        <v>&lt;LI&gt; &lt;A HREF="http://freepages.genealogy.rootsweb.com/~springport/pictures_11/00001133.jpg"&gt;Union Springs&lt;/A&gt;  Yates reverse painting on glass of Frontenac Island. Front and Back.</v>
      </c>
      <c r="Z1134" s="1" t="str">
        <f aca="false">IF(B1134="psd","jpg",B1134)</f>
        <v>jpg</v>
      </c>
      <c r="AA1134" s="3" t="n">
        <v>0</v>
      </c>
    </row>
    <row r="1135" customFormat="false" ht="14.65" hidden="false" customHeight="false" outlineLevel="0" collapsed="false">
      <c r="A1135" s="2" t="n">
        <v>1134</v>
      </c>
      <c r="B1135" s="2" t="s">
        <v>26</v>
      </c>
      <c r="E1135" s="1" t="s">
        <v>160</v>
      </c>
      <c r="G1135" s="1" t="s">
        <v>1478</v>
      </c>
      <c r="T1135" s="1" t="s">
        <v>1448</v>
      </c>
      <c r="U1135" s="1" t="s">
        <v>34</v>
      </c>
      <c r="V1135" s="1" t="s">
        <v>35</v>
      </c>
      <c r="W1135" s="1" t="s">
        <v>36</v>
      </c>
      <c r="X1135" s="1" t="s">
        <v>37</v>
      </c>
      <c r="Y1135" s="1" t="str">
        <f aca="false">CONCATENATE(U1135,T1135,AA1135,AA1135,AA1135,AA1135,A1135,X1135,Z1135,V1135,E1135,W1135,G1135)</f>
        <v>&lt;LI&gt; &lt;A HREF="http://freepages.genealogy.rootsweb.com/~springport/pictures_11/00001134.jpg"&gt;Union Springs&lt;/A&gt;  Yates reverse painting on glass of Frontenac Island. Back.</v>
      </c>
      <c r="Z1135" s="1" t="str">
        <f aca="false">IF(B1135="psd","jpg",B1135)</f>
        <v>jpg</v>
      </c>
      <c r="AA1135" s="3" t="n">
        <v>0</v>
      </c>
    </row>
    <row r="1136" customFormat="false" ht="14.65" hidden="false" customHeight="false" outlineLevel="0" collapsed="false">
      <c r="A1136" s="2" t="n">
        <v>1135</v>
      </c>
      <c r="B1136" s="2" t="s">
        <v>26</v>
      </c>
      <c r="E1136" s="1" t="s">
        <v>160</v>
      </c>
      <c r="G1136" s="1" t="s">
        <v>1479</v>
      </c>
      <c r="T1136" s="1" t="s">
        <v>1448</v>
      </c>
      <c r="U1136" s="1" t="s">
        <v>34</v>
      </c>
      <c r="V1136" s="1" t="s">
        <v>35</v>
      </c>
      <c r="W1136" s="1" t="s">
        <v>36</v>
      </c>
      <c r="X1136" s="1" t="s">
        <v>37</v>
      </c>
      <c r="Y1136" s="1" t="str">
        <f aca="false">CONCATENATE(U1136,T1136,AA1136,AA1136,AA1136,AA1136,A1136,X1136,Z1136,V1136,E1136,W1136,G1136)</f>
        <v>&lt;LI&gt; &lt;A HREF="http://freepages.genealogy.rootsweb.com/~springport/pictures_11/00001135.jpg"&gt;Union Springs&lt;/A&gt;  Yates, William H., oil painting of Frontenac Island.</v>
      </c>
      <c r="Z1136" s="1" t="str">
        <f aca="false">IF(B1136="psd","jpg",B1136)</f>
        <v>jpg</v>
      </c>
      <c r="AA1136" s="3" t="n">
        <v>0</v>
      </c>
    </row>
    <row r="1137" customFormat="false" ht="14.65" hidden="false" customHeight="false" outlineLevel="0" collapsed="false">
      <c r="A1137" s="2" t="n">
        <v>1136</v>
      </c>
      <c r="B1137" s="2" t="s">
        <v>26</v>
      </c>
      <c r="E1137" s="1" t="s">
        <v>160</v>
      </c>
      <c r="G1137" s="1" t="s">
        <v>1480</v>
      </c>
      <c r="T1137" s="1" t="s">
        <v>1448</v>
      </c>
      <c r="U1137" s="1" t="s">
        <v>34</v>
      </c>
      <c r="V1137" s="1" t="s">
        <v>35</v>
      </c>
      <c r="W1137" s="1" t="s">
        <v>36</v>
      </c>
      <c r="X1137" s="1" t="s">
        <v>37</v>
      </c>
      <c r="Y1137" s="1" t="str">
        <f aca="false">CONCATENATE(U1137,T1137,AA1137,AA1137,AA1137,AA1137,A1137,X1137,Z1137,V1137,E1137,W1137,G1137)</f>
        <v>&lt;LI&gt; &lt;A HREF="http://freepages.genealogy.rootsweb.com/~springport/pictures_11/00001136.jpg"&gt;Union Springs&lt;/A&gt;  Yates painting on glass of Frontenac Island. Front, back, and back reversed.</v>
      </c>
      <c r="Z1137" s="1" t="str">
        <f aca="false">IF(B1137="psd","jpg",B1137)</f>
        <v>jpg</v>
      </c>
      <c r="AA1137" s="3" t="n">
        <v>0</v>
      </c>
    </row>
    <row r="1138" customFormat="false" ht="14.65" hidden="false" customHeight="false" outlineLevel="0" collapsed="false">
      <c r="A1138" s="2" t="n">
        <v>1137</v>
      </c>
      <c r="B1138" s="2" t="s">
        <v>26</v>
      </c>
      <c r="E1138" s="1" t="s">
        <v>160</v>
      </c>
      <c r="G1138" s="1" t="s">
        <v>1481</v>
      </c>
      <c r="T1138" s="1" t="s">
        <v>1448</v>
      </c>
      <c r="U1138" s="1" t="s">
        <v>34</v>
      </c>
      <c r="V1138" s="1" t="s">
        <v>35</v>
      </c>
      <c r="W1138" s="1" t="s">
        <v>36</v>
      </c>
      <c r="X1138" s="1" t="s">
        <v>37</v>
      </c>
      <c r="Y1138" s="1" t="str">
        <f aca="false">CONCATENATE(U1138,T1138,AA1138,AA1138,AA1138,AA1138,A1138,X1138,Z1138,V1138,E1138,W1138,G1138)</f>
        <v>&lt;LI&gt; &lt;A HREF="http://freepages.genealogy.rootsweb.com/~springport/pictures_11/00001137.jpg"&gt;Union Springs&lt;/A&gt;  Yates reverse painting on glass of Frontenac Island. Back.  Scanned witha black background.</v>
      </c>
      <c r="Z1138" s="1" t="str">
        <f aca="false">IF(B1138="psd","jpg",B1138)</f>
        <v>jpg</v>
      </c>
      <c r="AA1138" s="3" t="n">
        <v>0</v>
      </c>
    </row>
    <row r="1139" customFormat="false" ht="14.65" hidden="false" customHeight="false" outlineLevel="0" collapsed="false">
      <c r="A1139" s="2" t="n">
        <v>1138</v>
      </c>
      <c r="B1139" s="2" t="s">
        <v>26</v>
      </c>
      <c r="E1139" s="1" t="s">
        <v>160</v>
      </c>
      <c r="G1139" s="1" t="s">
        <v>1482</v>
      </c>
      <c r="T1139" s="1" t="s">
        <v>1448</v>
      </c>
      <c r="U1139" s="1" t="s">
        <v>34</v>
      </c>
      <c r="V1139" s="1" t="s">
        <v>35</v>
      </c>
      <c r="W1139" s="1" t="s">
        <v>36</v>
      </c>
      <c r="X1139" s="1" t="s">
        <v>37</v>
      </c>
      <c r="Y1139" s="1" t="str">
        <f aca="false">CONCATENATE(U1139,T1139,AA1139,AA1139,AA1139,AA1139,A1139,X1139,Z1139,V1139,E1139,W1139,G1139)</f>
        <v>&lt;LI&gt; &lt;A HREF="http://freepages.genealogy.rootsweb.com/~springport/pictures_11/00001138.jpg"&gt;Union Springs&lt;/A&gt;  General Products old mill building, east side. 1998?  A few days before TRW pulled out the last assembly line.</v>
      </c>
      <c r="Z1139" s="1" t="str">
        <f aca="false">IF(B1139="psd","jpg",B1139)</f>
        <v>jpg</v>
      </c>
      <c r="AA1139" s="3" t="n">
        <v>0</v>
      </c>
    </row>
    <row r="1140" customFormat="false" ht="14.65" hidden="false" customHeight="false" outlineLevel="0" collapsed="false">
      <c r="A1140" s="2" t="n">
        <v>1139</v>
      </c>
      <c r="B1140" s="2" t="s">
        <v>26</v>
      </c>
      <c r="E1140" s="1" t="s">
        <v>160</v>
      </c>
      <c r="G1140" s="1" t="s">
        <v>1483</v>
      </c>
      <c r="T1140" s="1" t="s">
        <v>1448</v>
      </c>
      <c r="U1140" s="1" t="s">
        <v>34</v>
      </c>
      <c r="V1140" s="1" t="s">
        <v>35</v>
      </c>
      <c r="W1140" s="1" t="s">
        <v>36</v>
      </c>
      <c r="X1140" s="1" t="s">
        <v>37</v>
      </c>
      <c r="Y1140" s="1" t="str">
        <f aca="false">CONCATENATE(U1140,T1140,AA1140,AA1140,AA1140,AA1140,A1140,X1140,Z1140,V1140,E1140,W1140,G1140)</f>
        <v>&lt;LI&gt; &lt;A HREF="http://freepages.genealogy.rootsweb.com/~springport/pictures_11/00001139.jpg"&gt;Union Springs&lt;/A&gt;  General Products old mill pond view east of south side of pond.</v>
      </c>
      <c r="Z1140" s="1" t="str">
        <f aca="false">IF(B1140="psd","jpg",B1140)</f>
        <v>jpg</v>
      </c>
      <c r="AA1140" s="3" t="n">
        <v>0</v>
      </c>
    </row>
    <row r="1141" customFormat="false" ht="14.65" hidden="false" customHeight="false" outlineLevel="0" collapsed="false">
      <c r="A1141" s="2" t="n">
        <v>1140</v>
      </c>
      <c r="B1141" s="2" t="s">
        <v>26</v>
      </c>
      <c r="E1141" s="1" t="s">
        <v>160</v>
      </c>
      <c r="G1141" s="1" t="s">
        <v>1484</v>
      </c>
      <c r="T1141" s="1" t="s">
        <v>1448</v>
      </c>
      <c r="U1141" s="1" t="s">
        <v>34</v>
      </c>
      <c r="V1141" s="1" t="s">
        <v>35</v>
      </c>
      <c r="W1141" s="1" t="s">
        <v>36</v>
      </c>
      <c r="X1141" s="1" t="s">
        <v>37</v>
      </c>
      <c r="Y1141" s="1" t="str">
        <f aca="false">CONCATENATE(U1141,T1141,AA1141,AA1141,AA1141,AA1141,A1141,X1141,Z1141,V1141,E1141,W1141,G1141)</f>
        <v>&lt;LI&gt; &lt;A HREF="http://freepages.genealogy.rootsweb.com/~springport/pictures_11/00001140.jpg"&gt;Union Springs&lt;/A&gt;  General Products east side of old mill.</v>
      </c>
      <c r="Z1141" s="1" t="str">
        <f aca="false">IF(B1141="psd","jpg",B1141)</f>
        <v>jpg</v>
      </c>
      <c r="AA1141" s="3" t="n">
        <v>0</v>
      </c>
    </row>
    <row r="1142" customFormat="false" ht="14.65" hidden="false" customHeight="false" outlineLevel="0" collapsed="false">
      <c r="A1142" s="2" t="n">
        <v>1141</v>
      </c>
      <c r="B1142" s="2" t="s">
        <v>26</v>
      </c>
      <c r="E1142" s="1" t="s">
        <v>160</v>
      </c>
      <c r="G1142" s="1" t="s">
        <v>1485</v>
      </c>
      <c r="T1142" s="1" t="s">
        <v>1448</v>
      </c>
      <c r="U1142" s="1" t="s">
        <v>34</v>
      </c>
      <c r="V1142" s="1" t="s">
        <v>35</v>
      </c>
      <c r="W1142" s="1" t="s">
        <v>36</v>
      </c>
      <c r="X1142" s="1" t="s">
        <v>37</v>
      </c>
      <c r="Y1142" s="1" t="str">
        <f aca="false">CONCATENATE(U1142,T1142,AA1142,AA1142,AA1142,AA1142,A1142,X1142,Z1142,V1142,E1142,W1142,G1142)</f>
        <v>&lt;LI&gt; &lt;A HREF="http://freepages.genealogy.rootsweb.com/~springport/pictures_11/00001141.jpg"&gt;Union Springs&lt;/A&gt;  General Products old mill attic.</v>
      </c>
      <c r="Z1142" s="1" t="str">
        <f aca="false">IF(B1142="psd","jpg",B1142)</f>
        <v>jpg</v>
      </c>
      <c r="AA1142" s="3" t="n">
        <v>0</v>
      </c>
    </row>
    <row r="1143" customFormat="false" ht="14.65" hidden="false" customHeight="false" outlineLevel="0" collapsed="false">
      <c r="A1143" s="2" t="n">
        <v>1142</v>
      </c>
      <c r="B1143" s="2" t="s">
        <v>26</v>
      </c>
      <c r="E1143" s="1" t="s">
        <v>160</v>
      </c>
      <c r="G1143" s="1" t="s">
        <v>1485</v>
      </c>
      <c r="T1143" s="1" t="s">
        <v>1448</v>
      </c>
      <c r="U1143" s="1" t="s">
        <v>34</v>
      </c>
      <c r="V1143" s="1" t="s">
        <v>35</v>
      </c>
      <c r="W1143" s="1" t="s">
        <v>36</v>
      </c>
      <c r="X1143" s="1" t="s">
        <v>37</v>
      </c>
      <c r="Y1143" s="1" t="str">
        <f aca="false">CONCATENATE(U1143,T1143,AA1143,AA1143,AA1143,AA1143,A1143,X1143,Z1143,V1143,E1143,W1143,G1143)</f>
        <v>&lt;LI&gt; &lt;A HREF="http://freepages.genealogy.rootsweb.com/~springport/pictures_11/00001142.jpg"&gt;Union Springs&lt;/A&gt;  General Products old mill attic.</v>
      </c>
      <c r="Z1143" s="1" t="str">
        <f aca="false">IF(B1143="psd","jpg",B1143)</f>
        <v>jpg</v>
      </c>
      <c r="AA1143" s="3" t="n">
        <v>0</v>
      </c>
    </row>
    <row r="1144" customFormat="false" ht="14.65" hidden="false" customHeight="false" outlineLevel="0" collapsed="false">
      <c r="A1144" s="2" t="n">
        <v>1143</v>
      </c>
      <c r="B1144" s="2" t="s">
        <v>26</v>
      </c>
      <c r="E1144" s="1" t="s">
        <v>160</v>
      </c>
      <c r="G1144" s="1" t="s">
        <v>1486</v>
      </c>
      <c r="T1144" s="1" t="s">
        <v>1448</v>
      </c>
      <c r="U1144" s="1" t="s">
        <v>34</v>
      </c>
      <c r="V1144" s="1" t="s">
        <v>35</v>
      </c>
      <c r="W1144" s="1" t="s">
        <v>36</v>
      </c>
      <c r="X1144" s="1" t="s">
        <v>37</v>
      </c>
      <c r="Y1144" s="1" t="str">
        <f aca="false">CONCATENATE(U1144,T1144,AA1144,AA1144,AA1144,AA1144,A1144,X1144,Z1144,V1144,E1144,W1144,G1144)</f>
        <v>&lt;LI&gt; &lt;A HREF="http://freepages.genealogy.rootsweb.com/~springport/pictures_11/00001143.jpg"&gt;Union Springs&lt;/A&gt;  General Products old mill attic showing roof truss.</v>
      </c>
      <c r="Z1144" s="1" t="str">
        <f aca="false">IF(B1144="psd","jpg",B1144)</f>
        <v>jpg</v>
      </c>
      <c r="AA1144" s="3" t="n">
        <v>0</v>
      </c>
    </row>
    <row r="1145" customFormat="false" ht="14.65" hidden="false" customHeight="false" outlineLevel="0" collapsed="false">
      <c r="A1145" s="2" t="n">
        <v>1144</v>
      </c>
      <c r="B1145" s="2" t="s">
        <v>26</v>
      </c>
      <c r="E1145" s="1" t="s">
        <v>160</v>
      </c>
      <c r="G1145" s="1" t="s">
        <v>1487</v>
      </c>
      <c r="T1145" s="1" t="s">
        <v>1448</v>
      </c>
      <c r="U1145" s="1" t="s">
        <v>34</v>
      </c>
      <c r="V1145" s="1" t="s">
        <v>35</v>
      </c>
      <c r="W1145" s="1" t="s">
        <v>36</v>
      </c>
      <c r="X1145" s="1" t="s">
        <v>37</v>
      </c>
      <c r="Y1145" s="1" t="str">
        <f aca="false">CONCATENATE(U1145,T1145,AA1145,AA1145,AA1145,AA1145,A1145,X1145,Z1145,V1145,E1145,W1145,G1145)</f>
        <v>&lt;LI&gt; &lt;A HREF="http://freepages.genealogy.rootsweb.com/~springport/pictures_11/00001144.jpg"&gt;Union Springs&lt;/A&gt;  General Products old mill floor 2?</v>
      </c>
      <c r="Z1145" s="1" t="str">
        <f aca="false">IF(B1145="psd","jpg",B1145)</f>
        <v>jpg</v>
      </c>
      <c r="AA1145" s="3" t="n">
        <v>0</v>
      </c>
    </row>
    <row r="1146" customFormat="false" ht="14.65" hidden="false" customHeight="false" outlineLevel="0" collapsed="false">
      <c r="A1146" s="2" t="n">
        <v>1145</v>
      </c>
      <c r="B1146" s="2" t="s">
        <v>26</v>
      </c>
      <c r="E1146" s="1" t="s">
        <v>160</v>
      </c>
      <c r="G1146" s="1" t="s">
        <v>1488</v>
      </c>
      <c r="T1146" s="1" t="s">
        <v>1448</v>
      </c>
      <c r="U1146" s="1" t="s">
        <v>34</v>
      </c>
      <c r="V1146" s="1" t="s">
        <v>35</v>
      </c>
      <c r="W1146" s="1" t="s">
        <v>36</v>
      </c>
      <c r="X1146" s="1" t="s">
        <v>37</v>
      </c>
      <c r="Y1146" s="1" t="str">
        <f aca="false">CONCATENATE(U1146,T1146,AA1146,AA1146,AA1146,AA1146,A1146,X1146,Z1146,V1146,E1146,W1146,G1146)</f>
        <v>&lt;LI&gt; &lt;A HREF="http://freepages.genealogy.rootsweb.com/~springport/pictures_11/00001145.jpg"&gt;Union Springs&lt;/A&gt;  General Products NE corner?</v>
      </c>
      <c r="Z1146" s="1" t="str">
        <f aca="false">IF(B1146="psd","jpg",B1146)</f>
        <v>jpg</v>
      </c>
      <c r="AA1146" s="3" t="n">
        <v>0</v>
      </c>
    </row>
    <row r="1147" customFormat="false" ht="14.65" hidden="false" customHeight="false" outlineLevel="0" collapsed="false">
      <c r="A1147" s="2" t="n">
        <v>1146</v>
      </c>
      <c r="B1147" s="2" t="s">
        <v>26</v>
      </c>
      <c r="E1147" s="1" t="s">
        <v>160</v>
      </c>
      <c r="G1147" s="1" t="s">
        <v>1489</v>
      </c>
      <c r="T1147" s="1" t="s">
        <v>1448</v>
      </c>
      <c r="U1147" s="1" t="s">
        <v>34</v>
      </c>
      <c r="V1147" s="1" t="s">
        <v>35</v>
      </c>
      <c r="W1147" s="1" t="s">
        <v>36</v>
      </c>
      <c r="X1147" s="1" t="s">
        <v>37</v>
      </c>
      <c r="Y1147" s="1" t="str">
        <f aca="false">CONCATENATE(U1147,T1147,AA1147,AA1147,AA1147,AA1147,A1147,X1147,Z1147,V1147,E1147,W1147,G1147)</f>
        <v>&lt;LI&gt; &lt;A HREF="http://freepages.genealogy.rootsweb.com/~springport/pictures_11/00001146.jpg"&gt;Union Springs&lt;/A&gt;  General Products , North side old mill.</v>
      </c>
      <c r="Z1147" s="1" t="str">
        <f aca="false">IF(B1147="psd","jpg",B1147)</f>
        <v>jpg</v>
      </c>
      <c r="AA1147" s="3" t="n">
        <v>0</v>
      </c>
    </row>
    <row r="1148" customFormat="false" ht="14.65" hidden="false" customHeight="false" outlineLevel="0" collapsed="false">
      <c r="A1148" s="2" t="n">
        <v>1147</v>
      </c>
      <c r="B1148" s="2" t="s">
        <v>1490</v>
      </c>
      <c r="E1148" s="1" t="s">
        <v>160</v>
      </c>
      <c r="G1148" s="1" t="s">
        <v>1491</v>
      </c>
      <c r="T1148" s="1" t="s">
        <v>1448</v>
      </c>
      <c r="U1148" s="1" t="s">
        <v>34</v>
      </c>
      <c r="V1148" s="1" t="s">
        <v>35</v>
      </c>
      <c r="W1148" s="1" t="s">
        <v>36</v>
      </c>
      <c r="X1148" s="1" t="s">
        <v>37</v>
      </c>
      <c r="Y1148" s="1" t="str">
        <f aca="false">CONCATENATE(U1148,T1148,AA1148,AA1148,AA1148,AA1148,A1148,X1148,Z1148,V1148,E1148,W1148,G1148)</f>
        <v>&lt;LI&gt; &lt;A HREF="http://freepages.genealogy.rootsweb.com/~springport/pictures_11/00001147.html"&gt;Union Springs&lt;/A&gt;  Geology of Union Springs by GD harris 1905.</v>
      </c>
      <c r="Z1148" s="1" t="str">
        <f aca="false">IF(B1148="psd","jpg",B1148)</f>
        <v>html</v>
      </c>
      <c r="AA1148" s="3" t="n">
        <v>0</v>
      </c>
    </row>
    <row r="1149" customFormat="false" ht="14.65" hidden="false" customHeight="false" outlineLevel="0" collapsed="false">
      <c r="A1149" s="2" t="n">
        <v>1148</v>
      </c>
      <c r="B1149" s="2" t="s">
        <v>1490</v>
      </c>
      <c r="E1149" s="1" t="s">
        <v>64</v>
      </c>
      <c r="G1149" s="1" t="s">
        <v>1492</v>
      </c>
      <c r="T1149" s="1" t="s">
        <v>1448</v>
      </c>
      <c r="U1149" s="1" t="s">
        <v>34</v>
      </c>
      <c r="V1149" s="1" t="s">
        <v>35</v>
      </c>
      <c r="W1149" s="1" t="s">
        <v>36</v>
      </c>
      <c r="X1149" s="1" t="s">
        <v>37</v>
      </c>
      <c r="Y1149" s="1" t="str">
        <f aca="false">CONCATENATE(U1149,T1149,AA1149,AA1149,AA1149,AA1149,A1149,X1149,Z1149,V1149,E1149,W1149,G1149)</f>
        <v>&lt;LI&gt; &lt;A HREF="http://freepages.genealogy.rootsweb.com/~springport/pictures_11/00001148.html"&gt;Cayuga Lake&lt;/A&gt;  Salt mine article 2/15/2001.</v>
      </c>
      <c r="Z1149" s="1" t="str">
        <f aca="false">IF(B1149="psd","jpg",B1149)</f>
        <v>html</v>
      </c>
      <c r="AA1149" s="3" t="n">
        <v>0</v>
      </c>
    </row>
    <row r="1150" customFormat="false" ht="14.65" hidden="false" customHeight="false" outlineLevel="0" collapsed="false">
      <c r="A1150" s="2" t="n">
        <v>1149</v>
      </c>
      <c r="B1150" s="2" t="s">
        <v>26</v>
      </c>
      <c r="E1150" s="1" t="s">
        <v>160</v>
      </c>
      <c r="G1150" s="1" t="s">
        <v>1493</v>
      </c>
      <c r="T1150" s="1" t="s">
        <v>1448</v>
      </c>
      <c r="U1150" s="1" t="s">
        <v>34</v>
      </c>
      <c r="V1150" s="1" t="s">
        <v>35</v>
      </c>
      <c r="W1150" s="1" t="s">
        <v>36</v>
      </c>
      <c r="X1150" s="1" t="s">
        <v>37</v>
      </c>
      <c r="Y1150" s="1" t="str">
        <f aca="false">CONCATENATE(U1150,T1150,AA1150,AA1150,AA1150,AA1150,A1150,X1150,Z1150,V1150,E1150,W1150,G1150)</f>
        <v>&lt;LI&gt; &lt;A HREF="http://freepages.genealogy.rootsweb.com/~springport/pictures_11/00001149.jpg"&gt;Union Springs&lt;/A&gt;  General Products basement east wall.</v>
      </c>
      <c r="Z1150" s="1" t="str">
        <f aca="false">IF(B1150="psd","jpg",B1150)</f>
        <v>jpg</v>
      </c>
      <c r="AA1150" s="3" t="n">
        <v>0</v>
      </c>
    </row>
    <row r="1151" customFormat="false" ht="14.65" hidden="false" customHeight="false" outlineLevel="0" collapsed="false">
      <c r="A1151" s="2" t="n">
        <v>1150</v>
      </c>
      <c r="B1151" s="2" t="s">
        <v>26</v>
      </c>
      <c r="E1151" s="1" t="s">
        <v>160</v>
      </c>
      <c r="G1151" s="1" t="s">
        <v>1493</v>
      </c>
      <c r="T1151" s="1" t="s">
        <v>1448</v>
      </c>
      <c r="U1151" s="1" t="s">
        <v>34</v>
      </c>
      <c r="V1151" s="1" t="s">
        <v>35</v>
      </c>
      <c r="W1151" s="1" t="s">
        <v>36</v>
      </c>
      <c r="X1151" s="1" t="s">
        <v>37</v>
      </c>
      <c r="Y1151" s="1" t="str">
        <f aca="false">CONCATENATE(U1151,T1151,AA1151,AA1151,AA1151,AA1151,A1151,X1151,Z1151,V1151,E1151,W1151,G1151)</f>
        <v>&lt;LI&gt; &lt;A HREF="http://freepages.genealogy.rootsweb.com/~springport/pictures_11/00001150.jpg"&gt;Union Springs&lt;/A&gt;  General Products basement east wall.</v>
      </c>
      <c r="Z1151" s="1" t="str">
        <f aca="false">IF(B1151="psd","jpg",B1151)</f>
        <v>jpg</v>
      </c>
      <c r="AA1151" s="3" t="n">
        <v>0</v>
      </c>
    </row>
    <row r="1152" customFormat="false" ht="14.65" hidden="false" customHeight="false" outlineLevel="0" collapsed="false">
      <c r="A1152" s="2" t="n">
        <v>1151</v>
      </c>
      <c r="B1152" s="2" t="s">
        <v>26</v>
      </c>
      <c r="E1152" s="1" t="s">
        <v>160</v>
      </c>
      <c r="G1152" s="1" t="s">
        <v>1493</v>
      </c>
      <c r="T1152" s="1" t="s">
        <v>1448</v>
      </c>
      <c r="U1152" s="1" t="s">
        <v>34</v>
      </c>
      <c r="V1152" s="1" t="s">
        <v>35</v>
      </c>
      <c r="W1152" s="1" t="s">
        <v>36</v>
      </c>
      <c r="X1152" s="1" t="s">
        <v>37</v>
      </c>
      <c r="Y1152" s="1" t="str">
        <f aca="false">CONCATENATE(U1152,T1152,AA1152,AA1152,AA1152,AA1152,A1152,X1152,Z1152,V1152,E1152,W1152,G1152)</f>
        <v>&lt;LI&gt; &lt;A HREF="http://freepages.genealogy.rootsweb.com/~springport/pictures_11/00001151.jpg"&gt;Union Springs&lt;/A&gt;  General Products basement east wall.</v>
      </c>
      <c r="Z1152" s="1" t="str">
        <f aca="false">IF(B1152="psd","jpg",B1152)</f>
        <v>jpg</v>
      </c>
      <c r="AA1152" s="3" t="n">
        <v>0</v>
      </c>
    </row>
    <row r="1153" customFormat="false" ht="14.65" hidden="false" customHeight="false" outlineLevel="0" collapsed="false">
      <c r="A1153" s="2" t="n">
        <v>1152</v>
      </c>
      <c r="B1153" s="2" t="s">
        <v>26</v>
      </c>
      <c r="E1153" s="1" t="s">
        <v>160</v>
      </c>
      <c r="G1153" s="1" t="s">
        <v>1494</v>
      </c>
      <c r="T1153" s="1" t="s">
        <v>1448</v>
      </c>
      <c r="U1153" s="1" t="s">
        <v>34</v>
      </c>
      <c r="V1153" s="1" t="s">
        <v>35</v>
      </c>
      <c r="W1153" s="1" t="s">
        <v>36</v>
      </c>
      <c r="X1153" s="1" t="s">
        <v>37</v>
      </c>
      <c r="Y1153" s="1" t="str">
        <f aca="false">CONCATENATE(U1153,T1153,AA1153,AA1153,AA1153,AA1153,A1153,X1153,Z1153,V1153,E1153,W1153,G1153)</f>
        <v>&lt;LI&gt; &lt;A HREF="http://freepages.genealogy.rootsweb.com/~springport/pictures_11/00001152.jpg"&gt;Union Springs&lt;/A&gt;  General Products basement.</v>
      </c>
      <c r="Z1153" s="1" t="str">
        <f aca="false">IF(B1153="psd","jpg",B1153)</f>
        <v>jpg</v>
      </c>
      <c r="AA1153" s="3" t="n">
        <v>0</v>
      </c>
    </row>
    <row r="1154" customFormat="false" ht="14.65" hidden="false" customHeight="false" outlineLevel="0" collapsed="false">
      <c r="A1154" s="2" t="n">
        <v>1153</v>
      </c>
      <c r="B1154" s="2" t="s">
        <v>26</v>
      </c>
      <c r="E1154" s="1" t="s">
        <v>160</v>
      </c>
      <c r="G1154" s="1" t="s">
        <v>1495</v>
      </c>
      <c r="T1154" s="1" t="s">
        <v>1448</v>
      </c>
      <c r="U1154" s="1" t="s">
        <v>34</v>
      </c>
      <c r="V1154" s="1" t="s">
        <v>35</v>
      </c>
      <c r="W1154" s="1" t="s">
        <v>36</v>
      </c>
      <c r="X1154" s="1" t="s">
        <v>37</v>
      </c>
      <c r="Y1154" s="1" t="str">
        <f aca="false">CONCATENATE(U1154,T1154,AA1154,AA1154,AA1154,AA1154,A1154,X1154,Z1154,V1154,E1154,W1154,G1154)</f>
        <v>&lt;LI&gt; &lt;A HREF="http://freepages.genealogy.rootsweb.com/~springport/pictures_11/00001153.jpg"&gt;Union Springs&lt;/A&gt;  General Products basement tool room.</v>
      </c>
      <c r="Z1154" s="1" t="str">
        <f aca="false">IF(B1154="psd","jpg",B1154)</f>
        <v>jpg</v>
      </c>
      <c r="AA1154" s="3" t="n">
        <v>0</v>
      </c>
    </row>
    <row r="1155" customFormat="false" ht="14.65" hidden="false" customHeight="false" outlineLevel="0" collapsed="false">
      <c r="A1155" s="2" t="n">
        <v>1154</v>
      </c>
      <c r="B1155" s="2" t="s">
        <v>26</v>
      </c>
      <c r="E1155" s="1" t="s">
        <v>160</v>
      </c>
      <c r="G1155" s="1" t="s">
        <v>1496</v>
      </c>
      <c r="T1155" s="1" t="s">
        <v>1448</v>
      </c>
      <c r="U1155" s="1" t="s">
        <v>34</v>
      </c>
      <c r="V1155" s="1" t="s">
        <v>35</v>
      </c>
      <c r="W1155" s="1" t="s">
        <v>36</v>
      </c>
      <c r="X1155" s="1" t="s">
        <v>37</v>
      </c>
      <c r="Y1155" s="1" t="str">
        <f aca="false">CONCATENATE(U1155,T1155,AA1155,AA1155,AA1155,AA1155,A1155,X1155,Z1155,V1155,E1155,W1155,G1155)</f>
        <v>&lt;LI&gt; &lt;A HREF="http://freepages.genealogy.rootsweb.com/~springport/pictures_11/00001154.jpg"&gt;Union Springs&lt;/A&gt;  General Paroducts view south west.</v>
      </c>
      <c r="Z1155" s="1" t="str">
        <f aca="false">IF(B1155="psd","jpg",B1155)</f>
        <v>jpg</v>
      </c>
      <c r="AA1155" s="3" t="n">
        <v>0</v>
      </c>
    </row>
    <row r="1156" customFormat="false" ht="14.65" hidden="false" customHeight="false" outlineLevel="0" collapsed="false">
      <c r="A1156" s="2" t="n">
        <v>1155</v>
      </c>
      <c r="B1156" s="2" t="s">
        <v>26</v>
      </c>
      <c r="E1156" s="1" t="s">
        <v>160</v>
      </c>
      <c r="G1156" s="1" t="s">
        <v>1497</v>
      </c>
      <c r="T1156" s="1" t="s">
        <v>1448</v>
      </c>
      <c r="U1156" s="1" t="s">
        <v>34</v>
      </c>
      <c r="V1156" s="1" t="s">
        <v>35</v>
      </c>
      <c r="W1156" s="1" t="s">
        <v>36</v>
      </c>
      <c r="X1156" s="1" t="s">
        <v>37</v>
      </c>
      <c r="Y1156" s="1" t="str">
        <f aca="false">CONCATENATE(U1156,T1156,AA1156,AA1156,AA1156,AA1156,A1156,X1156,Z1156,V1156,E1156,W1156,G1156)</f>
        <v>&lt;LI&gt; &lt;A HREF="http://freepages.genealogy.rootsweb.com/~springport/pictures_11/00001155.jpg"&gt;Union Springs&lt;/A&gt;  General Paroducts view south.</v>
      </c>
      <c r="Z1156" s="1" t="str">
        <f aca="false">IF(B1156="psd","jpg",B1156)</f>
        <v>jpg</v>
      </c>
      <c r="AA1156" s="3" t="n">
        <v>0</v>
      </c>
    </row>
    <row r="1157" customFormat="false" ht="14.65" hidden="false" customHeight="false" outlineLevel="0" collapsed="false">
      <c r="A1157" s="2" t="n">
        <v>1156</v>
      </c>
      <c r="B1157" s="2" t="s">
        <v>26</v>
      </c>
      <c r="E1157" s="1" t="s">
        <v>160</v>
      </c>
      <c r="G1157" s="1" t="s">
        <v>1494</v>
      </c>
      <c r="T1157" s="1" t="s">
        <v>1448</v>
      </c>
      <c r="U1157" s="1" t="s">
        <v>34</v>
      </c>
      <c r="V1157" s="1" t="s">
        <v>35</v>
      </c>
      <c r="W1157" s="1" t="s">
        <v>36</v>
      </c>
      <c r="X1157" s="1" t="s">
        <v>37</v>
      </c>
      <c r="Y1157" s="1" t="str">
        <f aca="false">CONCATENATE(U1157,T1157,AA1157,AA1157,AA1157,AA1157,A1157,X1157,Z1157,V1157,E1157,W1157,G1157)</f>
        <v>&lt;LI&gt; &lt;A HREF="http://freepages.genealogy.rootsweb.com/~springport/pictures_11/00001156.jpg"&gt;Union Springs&lt;/A&gt;  General Products basement.</v>
      </c>
      <c r="Z1157" s="1" t="str">
        <f aca="false">IF(B1157="psd","jpg",B1157)</f>
        <v>jpg</v>
      </c>
      <c r="AA1157" s="3" t="n">
        <v>0</v>
      </c>
    </row>
    <row r="1158" customFormat="false" ht="14.65" hidden="false" customHeight="false" outlineLevel="0" collapsed="false">
      <c r="A1158" s="2" t="n">
        <v>1157</v>
      </c>
      <c r="B1158" s="2" t="s">
        <v>26</v>
      </c>
      <c r="E1158" s="1" t="s">
        <v>160</v>
      </c>
      <c r="G1158" s="1" t="s">
        <v>1498</v>
      </c>
      <c r="T1158" s="1" t="s">
        <v>1448</v>
      </c>
      <c r="U1158" s="1" t="s">
        <v>34</v>
      </c>
      <c r="V1158" s="1" t="s">
        <v>35</v>
      </c>
      <c r="W1158" s="1" t="s">
        <v>36</v>
      </c>
      <c r="X1158" s="1" t="s">
        <v>37</v>
      </c>
      <c r="Y1158" s="1" t="str">
        <f aca="false">CONCATENATE(U1158,T1158,AA1158,AA1158,AA1158,AA1158,A1158,X1158,Z1158,V1158,E1158,W1158,G1158)</f>
        <v>&lt;LI&gt; &lt;A HREF="http://freepages.genealogy.rootsweb.com/~springport/pictures_11/00001157.jpg"&gt;Union Springs&lt;/A&gt;  General Products basement view south along east wall.</v>
      </c>
      <c r="Z1158" s="1" t="str">
        <f aca="false">IF(B1158="psd","jpg",B1158)</f>
        <v>jpg</v>
      </c>
      <c r="AA1158" s="3" t="n">
        <v>0</v>
      </c>
    </row>
    <row r="1159" customFormat="false" ht="14.65" hidden="false" customHeight="false" outlineLevel="0" collapsed="false">
      <c r="A1159" s="2" t="n">
        <v>1158</v>
      </c>
      <c r="B1159" s="2" t="s">
        <v>26</v>
      </c>
      <c r="E1159" s="1" t="s">
        <v>160</v>
      </c>
      <c r="G1159" s="1" t="s">
        <v>1494</v>
      </c>
      <c r="T1159" s="1" t="s">
        <v>1448</v>
      </c>
      <c r="U1159" s="1" t="s">
        <v>34</v>
      </c>
      <c r="V1159" s="1" t="s">
        <v>35</v>
      </c>
      <c r="W1159" s="1" t="s">
        <v>36</v>
      </c>
      <c r="X1159" s="1" t="s">
        <v>37</v>
      </c>
      <c r="Y1159" s="1" t="str">
        <f aca="false">CONCATENATE(U1159,T1159,AA1159,AA1159,AA1159,AA1159,A1159,X1159,Z1159,V1159,E1159,W1159,G1159)</f>
        <v>&lt;LI&gt; &lt;A HREF="http://freepages.genealogy.rootsweb.com/~springport/pictures_11/00001158.jpg"&gt;Union Springs&lt;/A&gt;  General Products basement.</v>
      </c>
      <c r="Z1159" s="1" t="str">
        <f aca="false">IF(B1159="psd","jpg",B1159)</f>
        <v>jpg</v>
      </c>
      <c r="AA1159" s="3" t="n">
        <v>0</v>
      </c>
    </row>
    <row r="1160" customFormat="false" ht="14.65" hidden="false" customHeight="false" outlineLevel="0" collapsed="false">
      <c r="A1160" s="2" t="n">
        <v>1159</v>
      </c>
      <c r="B1160" s="2" t="s">
        <v>26</v>
      </c>
      <c r="E1160" s="1" t="s">
        <v>160</v>
      </c>
      <c r="G1160" s="1" t="s">
        <v>1494</v>
      </c>
      <c r="T1160" s="1" t="s">
        <v>1448</v>
      </c>
      <c r="U1160" s="1" t="s">
        <v>34</v>
      </c>
      <c r="V1160" s="1" t="s">
        <v>35</v>
      </c>
      <c r="W1160" s="1" t="s">
        <v>36</v>
      </c>
      <c r="X1160" s="1" t="s">
        <v>37</v>
      </c>
      <c r="Y1160" s="1" t="str">
        <f aca="false">CONCATENATE(U1160,T1160,AA1160,AA1160,AA1160,AA1160,A1160,X1160,Z1160,V1160,E1160,W1160,G1160)</f>
        <v>&lt;LI&gt; &lt;A HREF="http://freepages.genealogy.rootsweb.com/~springport/pictures_11/00001159.jpg"&gt;Union Springs&lt;/A&gt;  General Products basement.</v>
      </c>
      <c r="Z1160" s="1" t="str">
        <f aca="false">IF(B1160="psd","jpg",B1160)</f>
        <v>jpg</v>
      </c>
      <c r="AA1160" s="3" t="n">
        <v>0</v>
      </c>
    </row>
    <row r="1161" customFormat="false" ht="14.65" hidden="false" customHeight="false" outlineLevel="0" collapsed="false">
      <c r="A1161" s="2" t="n">
        <v>1160</v>
      </c>
      <c r="B1161" s="2" t="s">
        <v>26</v>
      </c>
      <c r="E1161" s="1" t="s">
        <v>160</v>
      </c>
      <c r="G1161" s="1" t="s">
        <v>1499</v>
      </c>
      <c r="T1161" s="1" t="s">
        <v>1448</v>
      </c>
      <c r="U1161" s="1" t="s">
        <v>34</v>
      </c>
      <c r="V1161" s="1" t="s">
        <v>35</v>
      </c>
      <c r="W1161" s="1" t="s">
        <v>36</v>
      </c>
      <c r="X1161" s="1" t="s">
        <v>37</v>
      </c>
      <c r="Y1161" s="1" t="str">
        <f aca="false">CONCATENATE(U1161,T1161,AA1161,AA1161,AA1161,AA1161,A1161,X1161,Z1161,V1161,E1161,W1161,G1161)</f>
        <v>&lt;LI&gt; &lt;A HREF="http://freepages.genealogy.rootsweb.com/~springport/pictures_11/00001160.jpg"&gt;Union Springs&lt;/A&gt;  General Products view of mill pond.</v>
      </c>
      <c r="Z1161" s="1" t="str">
        <f aca="false">IF(B1161="psd","jpg",B1161)</f>
        <v>jpg</v>
      </c>
      <c r="AA1161" s="3" t="n">
        <v>0</v>
      </c>
    </row>
    <row r="1162" customFormat="false" ht="14.65" hidden="false" customHeight="false" outlineLevel="0" collapsed="false">
      <c r="A1162" s="2" t="n">
        <v>1161</v>
      </c>
      <c r="B1162" s="2" t="s">
        <v>26</v>
      </c>
      <c r="E1162" s="1" t="s">
        <v>160</v>
      </c>
      <c r="G1162" s="1" t="s">
        <v>1499</v>
      </c>
      <c r="T1162" s="1" t="s">
        <v>1448</v>
      </c>
      <c r="U1162" s="1" t="s">
        <v>34</v>
      </c>
      <c r="V1162" s="1" t="s">
        <v>35</v>
      </c>
      <c r="W1162" s="1" t="s">
        <v>36</v>
      </c>
      <c r="X1162" s="1" t="s">
        <v>37</v>
      </c>
      <c r="Y1162" s="1" t="str">
        <f aca="false">CONCATENATE(U1162,T1162,AA1162,AA1162,AA1162,AA1162,A1162,X1162,Z1162,V1162,E1162,W1162,G1162)</f>
        <v>&lt;LI&gt; &lt;A HREF="http://freepages.genealogy.rootsweb.com/~springport/pictures_11/00001161.jpg"&gt;Union Springs&lt;/A&gt;  General Products view of mill pond.</v>
      </c>
      <c r="Z1162" s="1" t="str">
        <f aca="false">IF(B1162="psd","jpg",B1162)</f>
        <v>jpg</v>
      </c>
      <c r="AA1162" s="3" t="n">
        <v>0</v>
      </c>
    </row>
    <row r="1163" customFormat="false" ht="14.65" hidden="false" customHeight="false" outlineLevel="0" collapsed="false">
      <c r="A1163" s="2" t="n">
        <v>1162</v>
      </c>
      <c r="B1163" s="2" t="s">
        <v>26</v>
      </c>
      <c r="E1163" s="1" t="s">
        <v>160</v>
      </c>
      <c r="G1163" s="1" t="s">
        <v>1500</v>
      </c>
      <c r="T1163" s="1" t="s">
        <v>1448</v>
      </c>
      <c r="U1163" s="1" t="s">
        <v>34</v>
      </c>
      <c r="V1163" s="1" t="s">
        <v>35</v>
      </c>
      <c r="W1163" s="1" t="s">
        <v>36</v>
      </c>
      <c r="X1163" s="1" t="s">
        <v>37</v>
      </c>
      <c r="Y1163" s="1" t="str">
        <f aca="false">CONCATENATE(U1163,T1163,AA1163,AA1163,AA1163,AA1163,A1163,X1163,Z1163,V1163,E1163,W1163,G1163)</f>
        <v>&lt;LI&gt; &lt;A HREF="http://freepages.genealogy.rootsweb.com/~springport/pictures_11/00001162.jpg"&gt;Union Springs&lt;/A&gt;  General Products the last production line a few weeks before it closed.</v>
      </c>
      <c r="Z1163" s="1" t="str">
        <f aca="false">IF(B1163="psd","jpg",B1163)</f>
        <v>jpg</v>
      </c>
      <c r="AA1163" s="3" t="n">
        <v>0</v>
      </c>
    </row>
    <row r="1164" customFormat="false" ht="14.65" hidden="false" customHeight="false" outlineLevel="0" collapsed="false">
      <c r="A1164" s="2" t="n">
        <v>1163</v>
      </c>
      <c r="B1164" s="2" t="s">
        <v>26</v>
      </c>
      <c r="E1164" s="1" t="s">
        <v>160</v>
      </c>
      <c r="G1164" s="1" t="s">
        <v>1501</v>
      </c>
      <c r="T1164" s="1" t="s">
        <v>1448</v>
      </c>
      <c r="U1164" s="1" t="s">
        <v>34</v>
      </c>
      <c r="V1164" s="1" t="s">
        <v>35</v>
      </c>
      <c r="W1164" s="1" t="s">
        <v>36</v>
      </c>
      <c r="X1164" s="1" t="s">
        <v>37</v>
      </c>
      <c r="Y1164" s="1" t="str">
        <f aca="false">CONCATENATE(U1164,T1164,AA1164,AA1164,AA1164,AA1164,A1164,X1164,Z1164,V1164,E1164,W1164,G1164)</f>
        <v>&lt;LI&gt; &lt;A HREF="http://freepages.genealogy.rootsweb.com/~springport/pictures_11/00001163.jpg"&gt;Union Springs&lt;/A&gt;  General Products.</v>
      </c>
      <c r="Z1164" s="1" t="str">
        <f aca="false">IF(B1164="psd","jpg",B1164)</f>
        <v>jpg</v>
      </c>
      <c r="AA1164" s="3" t="n">
        <v>0</v>
      </c>
    </row>
    <row r="1165" customFormat="false" ht="14.65" hidden="false" customHeight="false" outlineLevel="0" collapsed="false">
      <c r="A1165" s="2" t="n">
        <v>1164</v>
      </c>
      <c r="B1165" s="2" t="s">
        <v>26</v>
      </c>
      <c r="E1165" s="1" t="s">
        <v>160</v>
      </c>
      <c r="G1165" s="1" t="s">
        <v>1501</v>
      </c>
      <c r="T1165" s="1" t="s">
        <v>1448</v>
      </c>
      <c r="U1165" s="1" t="s">
        <v>34</v>
      </c>
      <c r="V1165" s="1" t="s">
        <v>35</v>
      </c>
      <c r="W1165" s="1" t="s">
        <v>36</v>
      </c>
      <c r="X1165" s="1" t="s">
        <v>37</v>
      </c>
      <c r="Y1165" s="1" t="str">
        <f aca="false">CONCATENATE(U1165,T1165,AA1165,AA1165,AA1165,AA1165,A1165,X1165,Z1165,V1165,E1165,W1165,G1165)</f>
        <v>&lt;LI&gt; &lt;A HREF="http://freepages.genealogy.rootsweb.com/~springport/pictures_11/00001164.jpg"&gt;Union Springs&lt;/A&gt;  General Products.</v>
      </c>
      <c r="Z1165" s="1" t="str">
        <f aca="false">IF(B1165="psd","jpg",B1165)</f>
        <v>jpg</v>
      </c>
      <c r="AA1165" s="3" t="n">
        <v>0</v>
      </c>
    </row>
    <row r="1166" customFormat="false" ht="14.65" hidden="false" customHeight="false" outlineLevel="0" collapsed="false">
      <c r="A1166" s="2" t="n">
        <v>1165</v>
      </c>
      <c r="B1166" s="2" t="s">
        <v>26</v>
      </c>
      <c r="E1166" s="1" t="s">
        <v>160</v>
      </c>
      <c r="G1166" s="1" t="s">
        <v>1500</v>
      </c>
      <c r="T1166" s="1" t="s">
        <v>1448</v>
      </c>
      <c r="U1166" s="1" t="s">
        <v>34</v>
      </c>
      <c r="V1166" s="1" t="s">
        <v>35</v>
      </c>
      <c r="W1166" s="1" t="s">
        <v>36</v>
      </c>
      <c r="X1166" s="1" t="s">
        <v>37</v>
      </c>
      <c r="Y1166" s="1" t="str">
        <f aca="false">CONCATENATE(U1166,T1166,AA1166,AA1166,AA1166,AA1166,A1166,X1166,Z1166,V1166,E1166,W1166,G1166)</f>
        <v>&lt;LI&gt; &lt;A HREF="http://freepages.genealogy.rootsweb.com/~springport/pictures_11/00001165.jpg"&gt;Union Springs&lt;/A&gt;  General Products the last production line a few weeks before it closed.</v>
      </c>
      <c r="Z1166" s="1" t="str">
        <f aca="false">IF(B1166="psd","jpg",B1166)</f>
        <v>jpg</v>
      </c>
      <c r="AA1166" s="3" t="n">
        <v>0</v>
      </c>
    </row>
    <row r="1167" customFormat="false" ht="14.65" hidden="false" customHeight="false" outlineLevel="0" collapsed="false">
      <c r="A1167" s="2" t="n">
        <v>1166</v>
      </c>
      <c r="B1167" s="2" t="s">
        <v>26</v>
      </c>
      <c r="E1167" s="1" t="s">
        <v>160</v>
      </c>
      <c r="G1167" s="1" t="s">
        <v>1500</v>
      </c>
      <c r="T1167" s="1" t="s">
        <v>1448</v>
      </c>
      <c r="U1167" s="1" t="s">
        <v>34</v>
      </c>
      <c r="V1167" s="1" t="s">
        <v>35</v>
      </c>
      <c r="W1167" s="1" t="s">
        <v>36</v>
      </c>
      <c r="X1167" s="1" t="s">
        <v>37</v>
      </c>
      <c r="Y1167" s="1" t="str">
        <f aca="false">CONCATENATE(U1167,T1167,AA1167,AA1167,AA1167,AA1167,A1167,X1167,Z1167,V1167,E1167,W1167,G1167)</f>
        <v>&lt;LI&gt; &lt;A HREF="http://freepages.genealogy.rootsweb.com/~springport/pictures_11/00001166.jpg"&gt;Union Springs&lt;/A&gt;  General Products the last production line a few weeks before it closed.</v>
      </c>
      <c r="Z1167" s="1" t="str">
        <f aca="false">IF(B1167="psd","jpg",B1167)</f>
        <v>jpg</v>
      </c>
      <c r="AA1167" s="3" t="n">
        <v>0</v>
      </c>
    </row>
    <row r="1168" customFormat="false" ht="14.65" hidden="false" customHeight="false" outlineLevel="0" collapsed="false">
      <c r="A1168" s="2" t="n">
        <v>1167</v>
      </c>
      <c r="B1168" s="2" t="s">
        <v>26</v>
      </c>
      <c r="E1168" s="1" t="s">
        <v>64</v>
      </c>
      <c r="G1168" s="1" t="s">
        <v>1502</v>
      </c>
      <c r="T1168" s="1" t="s">
        <v>1448</v>
      </c>
      <c r="U1168" s="1" t="s">
        <v>34</v>
      </c>
      <c r="V1168" s="1" t="s">
        <v>35</v>
      </c>
      <c r="W1168" s="1" t="s">
        <v>36</v>
      </c>
      <c r="X1168" s="1" t="s">
        <v>37</v>
      </c>
      <c r="Y1168" s="1" t="str">
        <f aca="false">CONCATENATE(U1168,T1168,AA1168,AA1168,AA1168,AA1168,A1168,X1168,Z1168,V1168,E1168,W1168,G1168)</f>
        <v>&lt;LI&gt; &lt;A HREF="http://freepages.genealogy.rootsweb.com/~springport/pictures_11/00001167.jpg"&gt;Cayuga Lake&lt;/A&gt;  Aurora, mouth of Paines Creek.</v>
      </c>
      <c r="Z1168" s="1" t="str">
        <f aca="false">IF(B1168="psd","jpg",B1168)</f>
        <v>jpg</v>
      </c>
      <c r="AA1168" s="3" t="n">
        <v>0</v>
      </c>
    </row>
    <row r="1169" customFormat="false" ht="14.65" hidden="false" customHeight="false" outlineLevel="0" collapsed="false">
      <c r="A1169" s="2" t="n">
        <v>1168</v>
      </c>
      <c r="B1169" s="2" t="s">
        <v>26</v>
      </c>
      <c r="E1169" s="1" t="s">
        <v>43</v>
      </c>
      <c r="G1169" s="1" t="s">
        <v>997</v>
      </c>
      <c r="T1169" s="1" t="s">
        <v>1448</v>
      </c>
      <c r="U1169" s="1" t="s">
        <v>34</v>
      </c>
      <c r="V1169" s="1" t="s">
        <v>35</v>
      </c>
      <c r="W1169" s="1" t="s">
        <v>36</v>
      </c>
      <c r="X1169" s="1" t="s">
        <v>37</v>
      </c>
      <c r="Y1169" s="1" t="str">
        <f aca="false">CONCATENATE(U1169,T1169,AA1169,AA1169,AA1169,AA1169,A1169,X1169,Z1169,V1169,E1169,W1169,G1169)</f>
        <v>&lt;LI&gt; &lt;A HREF="http://freepages.genealogy.rootsweb.com/~springport/pictures_11/00001168.jpg"&gt;Seneca Lake&lt;/A&gt;  Glenora point.</v>
      </c>
      <c r="Z1169" s="1" t="str">
        <f aca="false">IF(B1169="psd","jpg",B1169)</f>
        <v>jpg</v>
      </c>
      <c r="AA1169" s="3" t="n">
        <v>0</v>
      </c>
    </row>
    <row r="1170" customFormat="false" ht="14.65" hidden="false" customHeight="false" outlineLevel="0" collapsed="false">
      <c r="A1170" s="2" t="n">
        <v>1169</v>
      </c>
      <c r="B1170" s="2" t="s">
        <v>26</v>
      </c>
      <c r="E1170" s="1" t="s">
        <v>623</v>
      </c>
      <c r="G1170" s="1" t="s">
        <v>1503</v>
      </c>
      <c r="T1170" s="1" t="s">
        <v>1448</v>
      </c>
      <c r="U1170" s="1" t="s">
        <v>34</v>
      </c>
      <c r="V1170" s="1" t="s">
        <v>35</v>
      </c>
      <c r="W1170" s="1" t="s">
        <v>36</v>
      </c>
      <c r="X1170" s="1" t="s">
        <v>37</v>
      </c>
      <c r="Y1170" s="1" t="str">
        <f aca="false">CONCATENATE(U1170,T1170,AA1170,AA1170,AA1170,AA1170,A1170,X1170,Z1170,V1170,E1170,W1170,G1170)</f>
        <v>&lt;LI&gt; &lt;A HREF="http://freepages.genealogy.rootsweb.com/~springport/pictures_11/00001169.jpg"&gt;Otisco Lake&lt;/A&gt;  West Shore.</v>
      </c>
      <c r="Z1170" s="1" t="str">
        <f aca="false">IF(B1170="psd","jpg",B1170)</f>
        <v>jpg</v>
      </c>
      <c r="AA1170" s="3" t="n">
        <v>0</v>
      </c>
    </row>
    <row r="1171" customFormat="false" ht="14.65" hidden="false" customHeight="false" outlineLevel="0" collapsed="false">
      <c r="A1171" s="2" t="n">
        <v>1170</v>
      </c>
      <c r="B1171" s="2" t="s">
        <v>26</v>
      </c>
      <c r="E1171" s="1" t="s">
        <v>623</v>
      </c>
      <c r="G1171" s="1" t="s">
        <v>1504</v>
      </c>
      <c r="T1171" s="1" t="s">
        <v>1448</v>
      </c>
      <c r="U1171" s="1" t="s">
        <v>34</v>
      </c>
      <c r="V1171" s="1" t="s">
        <v>35</v>
      </c>
      <c r="W1171" s="1" t="s">
        <v>36</v>
      </c>
      <c r="X1171" s="1" t="s">
        <v>37</v>
      </c>
      <c r="Y1171" s="1" t="str">
        <f aca="false">CONCATENATE(U1171,T1171,AA1171,AA1171,AA1171,AA1171,A1171,X1171,Z1171,V1171,E1171,W1171,G1171)</f>
        <v>&lt;LI&gt; &lt;A HREF="http://freepages.genealogy.rootsweb.com/~springport/pictures_11/00001170.jpg"&gt;Otisco Lake&lt;/A&gt;  Fitzgerald Point.</v>
      </c>
      <c r="Z1171" s="1" t="str">
        <f aca="false">IF(B1171="psd","jpg",B1171)</f>
        <v>jpg</v>
      </c>
      <c r="AA1171" s="3" t="n">
        <v>0</v>
      </c>
    </row>
    <row r="1172" customFormat="false" ht="14.65" hidden="false" customHeight="false" outlineLevel="0" collapsed="false">
      <c r="A1172" s="2" t="n">
        <v>1171</v>
      </c>
      <c r="B1172" s="2" t="s">
        <v>26</v>
      </c>
      <c r="E1172" s="1" t="s">
        <v>623</v>
      </c>
      <c r="G1172" s="1" t="s">
        <v>1505</v>
      </c>
      <c r="T1172" s="1" t="s">
        <v>1448</v>
      </c>
      <c r="U1172" s="1" t="s">
        <v>34</v>
      </c>
      <c r="V1172" s="1" t="s">
        <v>35</v>
      </c>
      <c r="W1172" s="1" t="s">
        <v>36</v>
      </c>
      <c r="X1172" s="1" t="s">
        <v>37</v>
      </c>
      <c r="Y1172" s="1" t="str">
        <f aca="false">CONCATENATE(U1172,T1172,AA1172,AA1172,AA1172,AA1172,A1172,X1172,Z1172,V1172,E1172,W1172,G1172)</f>
        <v>&lt;LI&gt; &lt;A HREF="http://freepages.genealogy.rootsweb.com/~springport/pictures_11/00001171.jpg"&gt;Otisco Lake&lt;/A&gt;  View South? showing causeway.</v>
      </c>
      <c r="Z1172" s="1" t="str">
        <f aca="false">IF(B1172="psd","jpg",B1172)</f>
        <v>jpg</v>
      </c>
      <c r="AA1172" s="3" t="n">
        <v>0</v>
      </c>
    </row>
    <row r="1173" customFormat="false" ht="14.65" hidden="false" customHeight="false" outlineLevel="0" collapsed="false">
      <c r="A1173" s="2" t="n">
        <v>1172</v>
      </c>
      <c r="B1173" s="2" t="s">
        <v>26</v>
      </c>
      <c r="E1173" s="1" t="s">
        <v>649</v>
      </c>
      <c r="G1173" s="1" t="s">
        <v>1506</v>
      </c>
      <c r="T1173" s="1" t="s">
        <v>1448</v>
      </c>
      <c r="U1173" s="1" t="s">
        <v>34</v>
      </c>
      <c r="V1173" s="1" t="s">
        <v>35</v>
      </c>
      <c r="W1173" s="1" t="s">
        <v>36</v>
      </c>
      <c r="X1173" s="1" t="s">
        <v>37</v>
      </c>
      <c r="Y1173" s="1" t="str">
        <f aca="false">CONCATENATE(U1173,T1173,AA1173,AA1173,AA1173,AA1173,A1173,X1173,Z1173,V1173,E1173,W1173,G1173)</f>
        <v>&lt;LI&gt; &lt;A HREF="http://freepages.genealogy.rootsweb.com/~springport/pictures_11/00001172.jpg"&gt;Canandaigua Lake&lt;/A&gt;  Bare Hill.</v>
      </c>
      <c r="Z1173" s="1" t="str">
        <f aca="false">IF(B1173="psd","jpg",B1173)</f>
        <v>jpg</v>
      </c>
      <c r="AA1173" s="3" t="n">
        <v>0</v>
      </c>
    </row>
    <row r="1174" customFormat="false" ht="14.65" hidden="false" customHeight="false" outlineLevel="0" collapsed="false">
      <c r="A1174" s="2" t="n">
        <v>1173</v>
      </c>
      <c r="B1174" s="2" t="s">
        <v>26</v>
      </c>
      <c r="E1174" s="1" t="s">
        <v>64</v>
      </c>
      <c r="G1174" s="1" t="s">
        <v>1507</v>
      </c>
      <c r="T1174" s="1" t="s">
        <v>1448</v>
      </c>
      <c r="U1174" s="1" t="s">
        <v>34</v>
      </c>
      <c r="V1174" s="1" t="s">
        <v>35</v>
      </c>
      <c r="W1174" s="1" t="s">
        <v>36</v>
      </c>
      <c r="X1174" s="1" t="s">
        <v>37</v>
      </c>
      <c r="Y1174" s="1" t="str">
        <f aca="false">CONCATENATE(U1174,T1174,AA1174,AA1174,AA1174,AA1174,A1174,X1174,Z1174,V1174,E1174,W1174,G1174)</f>
        <v>&lt;LI&gt; &lt;A HREF="http://freepages.genealogy.rootsweb.com/~springport/pictures_11/00001173.jpg"&gt;Cayuga Lake&lt;/A&gt;  Cayuga Village looking west from church spire.</v>
      </c>
      <c r="Z1174" s="1" t="str">
        <f aca="false">IF(B1174="psd","jpg",B1174)</f>
        <v>jpg</v>
      </c>
      <c r="AA1174" s="3" t="n">
        <v>0</v>
      </c>
    </row>
    <row r="1175" customFormat="false" ht="14.65" hidden="false" customHeight="false" outlineLevel="0" collapsed="false">
      <c r="A1175" s="2" t="n">
        <v>1174</v>
      </c>
      <c r="B1175" s="2" t="s">
        <v>26</v>
      </c>
      <c r="E1175" s="1" t="s">
        <v>653</v>
      </c>
      <c r="G1175" s="1" t="s">
        <v>1508</v>
      </c>
      <c r="T1175" s="1" t="s">
        <v>1448</v>
      </c>
      <c r="U1175" s="1" t="s">
        <v>34</v>
      </c>
      <c r="V1175" s="1" t="s">
        <v>35</v>
      </c>
      <c r="W1175" s="1" t="s">
        <v>36</v>
      </c>
      <c r="X1175" s="1" t="s">
        <v>37</v>
      </c>
      <c r="Y1175" s="1" t="str">
        <f aca="false">CONCATENATE(U1175,T1175,AA1175,AA1175,AA1175,AA1175,A1175,X1175,Z1175,V1175,E1175,W1175,G1175)</f>
        <v>&lt;LI&gt; &lt;A HREF="http://freepages.genealogy.rootsweb.com/~springport/pictures_11/00001174.jpg"&gt;Keuka Lake&lt;/A&gt;  Hammondsport steamboats and east hills.</v>
      </c>
      <c r="Z1175" s="1" t="str">
        <f aca="false">IF(B1175="psd","jpg",B1175)</f>
        <v>jpg</v>
      </c>
      <c r="AA1175" s="3" t="n">
        <v>0</v>
      </c>
    </row>
    <row r="1176" customFormat="false" ht="14.65" hidden="false" customHeight="false" outlineLevel="0" collapsed="false">
      <c r="A1176" s="2" t="n">
        <v>1175</v>
      </c>
      <c r="B1176" s="2" t="s">
        <v>26</v>
      </c>
      <c r="E1176" s="1" t="s">
        <v>1432</v>
      </c>
      <c r="G1176" s="1" t="s">
        <v>1509</v>
      </c>
      <c r="T1176" s="1" t="s">
        <v>1448</v>
      </c>
      <c r="U1176" s="1" t="s">
        <v>34</v>
      </c>
      <c r="V1176" s="1" t="s">
        <v>35</v>
      </c>
      <c r="W1176" s="1" t="s">
        <v>36</v>
      </c>
      <c r="X1176" s="1" t="s">
        <v>37</v>
      </c>
      <c r="Y1176" s="1" t="str">
        <f aca="false">CONCATENATE(U1176,T1176,AA1176,AA1176,AA1176,AA1176,A1176,X1176,Z1176,V1176,E1176,W1176,G1176)</f>
        <v>&lt;LI&gt; &lt;A HREF="http://freepages.genealogy.rootsweb.com/~springport/pictures_11/00001175.jpg"&gt;Cazenovia Lake&lt;/A&gt;  View from west hill of south end of lake.</v>
      </c>
      <c r="Z1176" s="1" t="str">
        <f aca="false">IF(B1176="psd","jpg",B1176)</f>
        <v>jpg</v>
      </c>
      <c r="AA1176" s="3" t="n">
        <v>0</v>
      </c>
    </row>
    <row r="1177" customFormat="false" ht="14.65" hidden="false" customHeight="false" outlineLevel="0" collapsed="false">
      <c r="A1177" s="2" t="n">
        <v>1176</v>
      </c>
      <c r="B1177" s="2" t="s">
        <v>26</v>
      </c>
      <c r="E1177" s="1" t="s">
        <v>404</v>
      </c>
      <c r="G1177" s="1" t="s">
        <v>1510</v>
      </c>
      <c r="T1177" s="1" t="s">
        <v>1448</v>
      </c>
      <c r="U1177" s="1" t="s">
        <v>34</v>
      </c>
      <c r="V1177" s="1" t="s">
        <v>35</v>
      </c>
      <c r="W1177" s="1" t="s">
        <v>36</v>
      </c>
      <c r="X1177" s="1" t="s">
        <v>37</v>
      </c>
      <c r="Y1177" s="1" t="str">
        <f aca="false">CONCATENATE(U1177,T1177,AA1177,AA1177,AA1177,AA1177,A1177,X1177,Z1177,V1177,E1177,W1177,G1177)</f>
        <v>&lt;LI&gt; &lt;A HREF="http://freepages.genealogy.rootsweb.com/~springport/pictures_11/00001176.jpg"&gt;Hemlock Lake&lt;/A&gt;  Foot of Hemlock Lake.</v>
      </c>
      <c r="Z1177" s="1" t="str">
        <f aca="false">IF(B1177="psd","jpg",B1177)</f>
        <v>jpg</v>
      </c>
      <c r="AA1177" s="3" t="n">
        <v>0</v>
      </c>
    </row>
    <row r="1178" customFormat="false" ht="14.65" hidden="false" customHeight="false" outlineLevel="0" collapsed="false">
      <c r="A1178" s="2" t="n">
        <v>1177</v>
      </c>
      <c r="B1178" s="2" t="s">
        <v>26</v>
      </c>
      <c r="C1178" s="1" t="s">
        <v>1511</v>
      </c>
      <c r="E1178" s="1" t="s">
        <v>1512</v>
      </c>
      <c r="G1178" s="1" t="s">
        <v>1513</v>
      </c>
      <c r="T1178" s="1" t="s">
        <v>1448</v>
      </c>
      <c r="U1178" s="1" t="s">
        <v>34</v>
      </c>
      <c r="V1178" s="1" t="s">
        <v>35</v>
      </c>
      <c r="W1178" s="1" t="s">
        <v>36</v>
      </c>
      <c r="X1178" s="1" t="s">
        <v>37</v>
      </c>
      <c r="Y1178" s="1" t="str">
        <f aca="false">CONCATENATE(U1178,T1178,AA1178,AA1178,AA1178,AA1178,A1178,X1178,Z1178,V1178,E1178,W1178,G1178)</f>
        <v>&lt;LI&gt; &lt;A HREF="http://freepages.genealogy.rootsweb.com/~springport/pictures_11/00001177.jpg"&gt;Washington, D.C.&lt;/A&gt;  Capital Washington April 1904</v>
      </c>
      <c r="Z1178" s="1" t="str">
        <f aca="false">IF(B1178="psd","jpg",B1178)</f>
        <v>jpg</v>
      </c>
      <c r="AA1178" s="3" t="n">
        <v>0</v>
      </c>
    </row>
    <row r="1179" customFormat="false" ht="14.65" hidden="false" customHeight="false" outlineLevel="0" collapsed="false">
      <c r="A1179" s="2" t="n">
        <v>1178</v>
      </c>
      <c r="B1179" s="2" t="s">
        <v>26</v>
      </c>
      <c r="C1179" s="1" t="s">
        <v>1511</v>
      </c>
      <c r="E1179" s="1" t="s">
        <v>64</v>
      </c>
      <c r="G1179" s="1" t="s">
        <v>1514</v>
      </c>
      <c r="T1179" s="1" t="s">
        <v>1448</v>
      </c>
      <c r="U1179" s="1" t="s">
        <v>34</v>
      </c>
      <c r="V1179" s="1" t="s">
        <v>35</v>
      </c>
      <c r="W1179" s="1" t="s">
        <v>36</v>
      </c>
      <c r="X1179" s="1" t="s">
        <v>37</v>
      </c>
      <c r="Y1179" s="1" t="str">
        <f aca="false">CONCATENATE(U1179,T1179,AA1179,AA1179,AA1179,AA1179,A1179,X1179,Z1179,V1179,E1179,W1179,G1179)</f>
        <v>&lt;LI&gt; &lt;A HREF="http://freepages.genealogy.rootsweb.com/~springport/pictures_11/00001178.jpg"&gt;Cayuga Lake&lt;/A&gt;  Aurora.  Clifton Falls.  Prospect Corner July 1902.</v>
      </c>
      <c r="Z1179" s="1" t="str">
        <f aca="false">IF(B1179="psd","jpg",B1179)</f>
        <v>jpg</v>
      </c>
      <c r="AA1179" s="3" t="n">
        <v>0</v>
      </c>
    </row>
    <row r="1180" customFormat="false" ht="14.65" hidden="false" customHeight="false" outlineLevel="0" collapsed="false">
      <c r="A1180" s="2" t="n">
        <v>1179</v>
      </c>
      <c r="B1180" s="2" t="s">
        <v>26</v>
      </c>
      <c r="C1180" s="1" t="s">
        <v>1511</v>
      </c>
      <c r="E1180" s="1" t="s">
        <v>1515</v>
      </c>
      <c r="G1180" s="1" t="s">
        <v>1516</v>
      </c>
      <c r="T1180" s="1" t="s">
        <v>1448</v>
      </c>
      <c r="U1180" s="1" t="s">
        <v>34</v>
      </c>
      <c r="V1180" s="1" t="s">
        <v>35</v>
      </c>
      <c r="W1180" s="1" t="s">
        <v>36</v>
      </c>
      <c r="X1180" s="1" t="s">
        <v>37</v>
      </c>
      <c r="Y1180" s="1" t="str">
        <f aca="false">CONCATENATE(U1180,T1180,AA1180,AA1180,AA1180,AA1180,A1180,X1180,Z1180,V1180,E1180,W1180,G1180)</f>
        <v>&lt;LI&gt; &lt;A HREF="http://freepages.genealogy.rootsweb.com/~springport/pictures_11/00001179.jpg"&gt;?&lt;/A&gt;  Frank Purandgton and family.  March 3, 1903.</v>
      </c>
      <c r="Z1180" s="1" t="str">
        <f aca="false">IF(B1180="psd","jpg",B1180)</f>
        <v>jpg</v>
      </c>
      <c r="AA1180" s="3" t="n">
        <v>0</v>
      </c>
    </row>
    <row r="1181" customFormat="false" ht="14.65" hidden="false" customHeight="false" outlineLevel="0" collapsed="false">
      <c r="A1181" s="2" t="n">
        <v>1180</v>
      </c>
      <c r="B1181" s="2" t="s">
        <v>26</v>
      </c>
      <c r="C1181" s="1" t="s">
        <v>1511</v>
      </c>
      <c r="E1181" s="1" t="s">
        <v>1515</v>
      </c>
      <c r="G1181" s="1" t="s">
        <v>1517</v>
      </c>
      <c r="T1181" s="1" t="s">
        <v>1448</v>
      </c>
      <c r="U1181" s="1" t="s">
        <v>34</v>
      </c>
      <c r="V1181" s="1" t="s">
        <v>35</v>
      </c>
      <c r="W1181" s="1" t="s">
        <v>36</v>
      </c>
      <c r="X1181" s="1" t="s">
        <v>37</v>
      </c>
      <c r="Y1181" s="1" t="str">
        <f aca="false">CONCATENATE(U1181,T1181,AA1181,AA1181,AA1181,AA1181,A1181,X1181,Z1181,V1181,E1181,W1181,G1181)</f>
        <v>&lt;LI&gt; &lt;A HREF="http://freepages.genealogy.rootsweb.com/~springport/pictures_11/00001180.jpg"&gt;?&lt;/A&gt;  B Beebe baby</v>
      </c>
      <c r="Z1181" s="1" t="str">
        <f aca="false">IF(B1181="psd","jpg",B1181)</f>
        <v>jpg</v>
      </c>
      <c r="AA1181" s="3" t="n">
        <v>0</v>
      </c>
    </row>
    <row r="1182" customFormat="false" ht="14.65" hidden="false" customHeight="false" outlineLevel="0" collapsed="false">
      <c r="A1182" s="2" t="n">
        <v>1181</v>
      </c>
      <c r="B1182" s="2" t="s">
        <v>26</v>
      </c>
      <c r="C1182" s="1" t="s">
        <v>1511</v>
      </c>
      <c r="E1182" s="1" t="s">
        <v>1515</v>
      </c>
      <c r="G1182" s="1" t="s">
        <v>1518</v>
      </c>
      <c r="T1182" s="1" t="s">
        <v>1448</v>
      </c>
      <c r="U1182" s="1" t="s">
        <v>34</v>
      </c>
      <c r="V1182" s="1" t="s">
        <v>35</v>
      </c>
      <c r="W1182" s="1" t="s">
        <v>36</v>
      </c>
      <c r="X1182" s="1" t="s">
        <v>37</v>
      </c>
      <c r="Y1182" s="1" t="str">
        <f aca="false">CONCATENATE(U1182,T1182,AA1182,AA1182,AA1182,AA1182,A1182,X1182,Z1182,V1182,E1182,W1182,G1182)</f>
        <v>&lt;LI&gt; &lt;A HREF="http://freepages.genealogy.rootsweb.com/~springport/pictures_11/00001181.jpg"&gt;?&lt;/A&gt;  Picnic scene.</v>
      </c>
      <c r="Z1182" s="1" t="str">
        <f aca="false">IF(B1182="psd","jpg",B1182)</f>
        <v>jpg</v>
      </c>
      <c r="AA1182" s="3" t="n">
        <v>0</v>
      </c>
    </row>
    <row r="1183" customFormat="false" ht="14.65" hidden="false" customHeight="false" outlineLevel="0" collapsed="false">
      <c r="A1183" s="2" t="n">
        <v>1182</v>
      </c>
      <c r="B1183" s="2" t="s">
        <v>26</v>
      </c>
      <c r="C1183" s="1" t="s">
        <v>1511</v>
      </c>
      <c r="E1183" s="1" t="s">
        <v>1515</v>
      </c>
      <c r="G1183" s="1" t="s">
        <v>1519</v>
      </c>
      <c r="T1183" s="1" t="s">
        <v>1448</v>
      </c>
      <c r="U1183" s="1" t="s">
        <v>34</v>
      </c>
      <c r="V1183" s="1" t="s">
        <v>35</v>
      </c>
      <c r="W1183" s="1" t="s">
        <v>36</v>
      </c>
      <c r="X1183" s="1" t="s">
        <v>37</v>
      </c>
      <c r="Y1183" s="1" t="str">
        <f aca="false">CONCATENATE(U1183,T1183,AA1183,AA1183,AA1183,AA1183,A1183,X1183,Z1183,V1183,E1183,W1183,G1183)</f>
        <v>&lt;LI&gt; &lt;A HREF="http://freepages.genealogy.rootsweb.com/~springport/pictures_11/00001182.jpg"&gt;?&lt;/A&gt;  Old Car</v>
      </c>
      <c r="Z1183" s="1" t="str">
        <f aca="false">IF(B1183="psd","jpg",B1183)</f>
        <v>jpg</v>
      </c>
      <c r="AA1183" s="3" t="n">
        <v>0</v>
      </c>
    </row>
    <row r="1184" customFormat="false" ht="14.65" hidden="false" customHeight="false" outlineLevel="0" collapsed="false">
      <c r="A1184" s="2" t="n">
        <v>1183</v>
      </c>
      <c r="B1184" s="2" t="s">
        <v>26</v>
      </c>
      <c r="C1184" s="1" t="s">
        <v>1511</v>
      </c>
      <c r="E1184" s="1" t="s">
        <v>176</v>
      </c>
      <c r="G1184" s="1" t="s">
        <v>1520</v>
      </c>
      <c r="T1184" s="1" t="s">
        <v>1448</v>
      </c>
      <c r="U1184" s="1" t="s">
        <v>34</v>
      </c>
      <c r="V1184" s="1" t="s">
        <v>35</v>
      </c>
      <c r="W1184" s="1" t="s">
        <v>36</v>
      </c>
      <c r="X1184" s="1" t="s">
        <v>37</v>
      </c>
      <c r="Y1184" s="1" t="str">
        <f aca="false">CONCATENATE(U1184,T1184,AA1184,AA1184,AA1184,AA1184,A1184,X1184,Z1184,V1184,E1184,W1184,G1184)</f>
        <v>&lt;LI&gt; &lt;A HREF="http://freepages.genealogy.rootsweb.com/~springport/pictures_11/00001183.jpg"&gt;Cayuga County&lt;/A&gt;  Howland School?</v>
      </c>
      <c r="Z1184" s="1" t="str">
        <f aca="false">IF(B1184="psd","jpg",B1184)</f>
        <v>jpg</v>
      </c>
      <c r="AA1184" s="3" t="n">
        <v>0</v>
      </c>
    </row>
    <row r="1185" customFormat="false" ht="14.65" hidden="false" customHeight="false" outlineLevel="0" collapsed="false">
      <c r="A1185" s="2" t="n">
        <v>1184</v>
      </c>
      <c r="B1185" s="2" t="s">
        <v>26</v>
      </c>
      <c r="C1185" s="1" t="s">
        <v>1511</v>
      </c>
      <c r="E1185" s="1" t="s">
        <v>176</v>
      </c>
      <c r="G1185" s="1" t="s">
        <v>1521</v>
      </c>
      <c r="T1185" s="1" t="s">
        <v>1448</v>
      </c>
      <c r="U1185" s="1" t="s">
        <v>34</v>
      </c>
      <c r="V1185" s="1" t="s">
        <v>35</v>
      </c>
      <c r="W1185" s="1" t="s">
        <v>36</v>
      </c>
      <c r="X1185" s="1" t="s">
        <v>37</v>
      </c>
      <c r="Y1185" s="1" t="str">
        <f aca="false">CONCATENATE(U1185,T1185,AA1185,AA1185,AA1185,AA1185,A1185,X1185,Z1185,V1185,E1185,W1185,G1185)</f>
        <v>&lt;LI&gt; &lt;A HREF="http://freepages.genealogy.rootsweb.com/~springport/pictures_11/00001184.jpg"&gt;Cayuga County&lt;/A&gt;  Poplar Ridge. Hazard Museum.  Also known as "Zard Muse". Photo by RR Abbott?.</v>
      </c>
      <c r="Z1185" s="1" t="str">
        <f aca="false">IF(B1185="psd","jpg",B1185)</f>
        <v>jpg</v>
      </c>
      <c r="AA1185" s="3" t="n">
        <v>0</v>
      </c>
    </row>
    <row r="1186" customFormat="false" ht="14.65" hidden="false" customHeight="false" outlineLevel="0" collapsed="false">
      <c r="A1186" s="2" t="n">
        <v>1185</v>
      </c>
      <c r="B1186" s="2" t="s">
        <v>26</v>
      </c>
      <c r="C1186" s="1" t="s">
        <v>1511</v>
      </c>
      <c r="E1186" s="1" t="s">
        <v>1515</v>
      </c>
      <c r="G1186" s="1" t="s">
        <v>1522</v>
      </c>
      <c r="T1186" s="1" t="s">
        <v>1448</v>
      </c>
      <c r="U1186" s="1" t="s">
        <v>34</v>
      </c>
      <c r="V1186" s="1" t="s">
        <v>35</v>
      </c>
      <c r="W1186" s="1" t="s">
        <v>36</v>
      </c>
      <c r="X1186" s="1" t="s">
        <v>37</v>
      </c>
      <c r="Y1186" s="1" t="str">
        <f aca="false">CONCATENATE(U1186,T1186,AA1186,AA1186,AA1186,AA1186,A1186,X1186,Z1186,V1186,E1186,W1186,G1186)</f>
        <v>&lt;LI&gt; &lt;A HREF="http://freepages.genealogy.rootsweb.com/~springport/pictures_11/00001185.jpg"&gt;?&lt;/A&gt;  Old barn</v>
      </c>
      <c r="Z1186" s="1" t="str">
        <f aca="false">IF(B1186="psd","jpg",B1186)</f>
        <v>jpg</v>
      </c>
      <c r="AA1186" s="3" t="n">
        <v>0</v>
      </c>
    </row>
    <row r="1187" customFormat="false" ht="14.65" hidden="false" customHeight="false" outlineLevel="0" collapsed="false">
      <c r="A1187" s="2" t="n">
        <v>1186</v>
      </c>
      <c r="B1187" s="2" t="s">
        <v>26</v>
      </c>
      <c r="C1187" s="1" t="s">
        <v>1511</v>
      </c>
      <c r="E1187" s="1" t="s">
        <v>1523</v>
      </c>
      <c r="G1187" s="1" t="s">
        <v>1524</v>
      </c>
      <c r="T1187" s="1" t="s">
        <v>1448</v>
      </c>
      <c r="U1187" s="1" t="s">
        <v>34</v>
      </c>
      <c r="V1187" s="1" t="s">
        <v>35</v>
      </c>
      <c r="W1187" s="1" t="s">
        <v>36</v>
      </c>
      <c r="X1187" s="1" t="s">
        <v>37</v>
      </c>
      <c r="Y1187" s="1" t="str">
        <f aca="false">CONCATENATE(U1187,T1187,AA1187,AA1187,AA1187,AA1187,A1187,X1187,Z1187,V1187,E1187,W1187,G1187)</f>
        <v>&lt;LI&gt; &lt;A HREF="http://freepages.genealogy.rootsweb.com/~springport/pictures_11/00001186.jpg"&gt;Allentown, PA.&lt;/A&gt;  Old house and barn in Allentown PA.</v>
      </c>
      <c r="Z1187" s="1" t="str">
        <f aca="false">IF(B1187="psd","jpg",B1187)</f>
        <v>jpg</v>
      </c>
      <c r="AA1187" s="3" t="n">
        <v>0</v>
      </c>
    </row>
    <row r="1188" customFormat="false" ht="14.65" hidden="false" customHeight="false" outlineLevel="0" collapsed="false">
      <c r="A1188" s="2" t="n">
        <v>1187</v>
      </c>
      <c r="B1188" s="2" t="s">
        <v>26</v>
      </c>
      <c r="C1188" s="1" t="s">
        <v>1511</v>
      </c>
      <c r="E1188" s="1" t="s">
        <v>1515</v>
      </c>
      <c r="G1188" s="1" t="s">
        <v>1525</v>
      </c>
      <c r="T1188" s="1" t="s">
        <v>1448</v>
      </c>
      <c r="U1188" s="1" t="s">
        <v>34</v>
      </c>
      <c r="V1188" s="1" t="s">
        <v>35</v>
      </c>
      <c r="W1188" s="1" t="s">
        <v>36</v>
      </c>
      <c r="X1188" s="1" t="s">
        <v>37</v>
      </c>
      <c r="Y1188" s="1" t="str">
        <f aca="false">CONCATENATE(U1188,T1188,AA1188,AA1188,AA1188,AA1188,A1188,X1188,Z1188,V1188,E1188,W1188,G1188)</f>
        <v>&lt;LI&gt; &lt;A HREF="http://freepages.genealogy.rootsweb.com/~springport/pictures_11/00001187.jpg"&gt;?&lt;/A&gt;  Old house and buggy in front.</v>
      </c>
      <c r="Z1188" s="1" t="str">
        <f aca="false">IF(B1188="psd","jpg",B1188)</f>
        <v>jpg</v>
      </c>
      <c r="AA1188" s="3" t="n">
        <v>0</v>
      </c>
    </row>
    <row r="1189" customFormat="false" ht="14.65" hidden="false" customHeight="false" outlineLevel="0" collapsed="false">
      <c r="A1189" s="2" t="n">
        <v>1188</v>
      </c>
      <c r="B1189" s="2" t="s">
        <v>26</v>
      </c>
      <c r="C1189" s="1" t="s">
        <v>1511</v>
      </c>
      <c r="E1189" s="1" t="s">
        <v>1515</v>
      </c>
      <c r="G1189" s="1" t="s">
        <v>1526</v>
      </c>
      <c r="T1189" s="1" t="s">
        <v>1448</v>
      </c>
      <c r="U1189" s="1" t="s">
        <v>34</v>
      </c>
      <c r="V1189" s="1" t="s">
        <v>35</v>
      </c>
      <c r="W1189" s="1" t="s">
        <v>36</v>
      </c>
      <c r="X1189" s="1" t="s">
        <v>37</v>
      </c>
      <c r="Y1189" s="1" t="str">
        <f aca="false">CONCATENATE(U1189,T1189,AA1189,AA1189,AA1189,AA1189,A1189,X1189,Z1189,V1189,E1189,W1189,G1189)</f>
        <v>&lt;LI&gt; &lt;A HREF="http://freepages.genealogy.rootsweb.com/~springport/pictures_11/00001188.jpg"&gt;?&lt;/A&gt;  Old house with 5 women and a child out front.</v>
      </c>
      <c r="Z1189" s="1" t="str">
        <f aca="false">IF(B1189="psd","jpg",B1189)</f>
        <v>jpg</v>
      </c>
      <c r="AA1189" s="3" t="n">
        <v>0</v>
      </c>
    </row>
    <row r="1190" customFormat="false" ht="14.65" hidden="false" customHeight="false" outlineLevel="0" collapsed="false">
      <c r="A1190" s="2" t="n">
        <v>1189</v>
      </c>
      <c r="B1190" s="2" t="s">
        <v>26</v>
      </c>
      <c r="C1190" s="1" t="s">
        <v>1511</v>
      </c>
      <c r="E1190" s="1" t="s">
        <v>1515</v>
      </c>
      <c r="G1190" s="1" t="s">
        <v>1527</v>
      </c>
      <c r="T1190" s="1" t="s">
        <v>1448</v>
      </c>
      <c r="U1190" s="1" t="s">
        <v>34</v>
      </c>
      <c r="V1190" s="1" t="s">
        <v>35</v>
      </c>
      <c r="W1190" s="1" t="s">
        <v>36</v>
      </c>
      <c r="X1190" s="1" t="s">
        <v>37</v>
      </c>
      <c r="Y1190" s="1" t="str">
        <f aca="false">CONCATENATE(U1190,T1190,AA1190,AA1190,AA1190,AA1190,A1190,X1190,Z1190,V1190,E1190,W1190,G1190)</f>
        <v>&lt;LI&gt; &lt;A HREF="http://freepages.genealogy.rootsweb.com/~springport/pictures_11/00001189.jpg"&gt;?&lt;/A&gt;  St. Augustine, old fort Marion March 1904.</v>
      </c>
      <c r="Z1190" s="1" t="str">
        <f aca="false">IF(B1190="psd","jpg",B1190)</f>
        <v>jpg</v>
      </c>
      <c r="AA1190" s="3" t="n">
        <v>0</v>
      </c>
    </row>
    <row r="1191" customFormat="false" ht="14.65" hidden="false" customHeight="false" outlineLevel="0" collapsed="false">
      <c r="A1191" s="2" t="n">
        <v>1190</v>
      </c>
      <c r="B1191" s="2" t="s">
        <v>26</v>
      </c>
      <c r="C1191" s="1" t="s">
        <v>1511</v>
      </c>
      <c r="E1191" s="1" t="s">
        <v>1515</v>
      </c>
      <c r="G1191" s="1" t="s">
        <v>1528</v>
      </c>
      <c r="T1191" s="1" t="s">
        <v>1448</v>
      </c>
      <c r="U1191" s="1" t="s">
        <v>34</v>
      </c>
      <c r="V1191" s="1" t="s">
        <v>35</v>
      </c>
      <c r="W1191" s="1" t="s">
        <v>36</v>
      </c>
      <c r="X1191" s="1" t="s">
        <v>37</v>
      </c>
      <c r="Y1191" s="1" t="str">
        <f aca="false">CONCATENATE(U1191,T1191,AA1191,AA1191,AA1191,AA1191,A1191,X1191,Z1191,V1191,E1191,W1191,G1191)</f>
        <v>&lt;LI&gt; &lt;A HREF="http://freepages.genealogy.rootsweb.com/~springport/pictures_11/00001190.jpg"&gt;?&lt;/A&gt;  St. Augustine city gate March 1904.</v>
      </c>
      <c r="Z1191" s="1" t="str">
        <f aca="false">IF(B1191="psd","jpg",B1191)</f>
        <v>jpg</v>
      </c>
      <c r="AA1191" s="3" t="n">
        <v>0</v>
      </c>
    </row>
    <row r="1192" customFormat="false" ht="14.65" hidden="false" customHeight="false" outlineLevel="0" collapsed="false">
      <c r="A1192" s="2" t="n">
        <v>1191</v>
      </c>
      <c r="B1192" s="2" t="s">
        <v>26</v>
      </c>
      <c r="C1192" s="1" t="s">
        <v>1511</v>
      </c>
      <c r="E1192" s="1" t="s">
        <v>1529</v>
      </c>
      <c r="G1192" s="1" t="s">
        <v>1530</v>
      </c>
      <c r="T1192" s="1" t="s">
        <v>1448</v>
      </c>
      <c r="U1192" s="1" t="s">
        <v>34</v>
      </c>
      <c r="V1192" s="1" t="s">
        <v>35</v>
      </c>
      <c r="W1192" s="1" t="s">
        <v>36</v>
      </c>
      <c r="X1192" s="1" t="s">
        <v>37</v>
      </c>
      <c r="Y1192" s="1" t="str">
        <f aca="false">CONCATENATE(U1192,T1192,AA1192,AA1192,AA1192,AA1192,A1192,X1192,Z1192,V1192,E1192,W1192,G1192)</f>
        <v>&lt;LI&gt; &lt;A HREF="http://freepages.genealogy.rootsweb.com/~springport/pictures_11/00001191.jpg"&gt;Florida&lt;/A&gt;  St. Augustine or Daytona circa 1904.</v>
      </c>
      <c r="Z1192" s="1" t="str">
        <f aca="false">IF(B1192="psd","jpg",B1192)</f>
        <v>jpg</v>
      </c>
      <c r="AA1192" s="3" t="n">
        <v>0</v>
      </c>
    </row>
    <row r="1193" customFormat="false" ht="14.65" hidden="false" customHeight="false" outlineLevel="0" collapsed="false">
      <c r="A1193" s="2" t="n">
        <v>1192</v>
      </c>
      <c r="B1193" s="2" t="s">
        <v>26</v>
      </c>
      <c r="C1193" s="1" t="s">
        <v>1511</v>
      </c>
      <c r="E1193" s="1" t="s">
        <v>1515</v>
      </c>
      <c r="G1193" s="1" t="s">
        <v>1531</v>
      </c>
      <c r="T1193" s="1" t="s">
        <v>1448</v>
      </c>
      <c r="U1193" s="1" t="s">
        <v>34</v>
      </c>
      <c r="V1193" s="1" t="s">
        <v>35</v>
      </c>
      <c r="W1193" s="1" t="s">
        <v>36</v>
      </c>
      <c r="X1193" s="1" t="s">
        <v>37</v>
      </c>
      <c r="Y1193" s="1" t="str">
        <f aca="false">CONCATENATE(U1193,T1193,AA1193,AA1193,AA1193,AA1193,A1193,X1193,Z1193,V1193,E1193,W1193,G1193)</f>
        <v>&lt;LI&gt; &lt;A HREF="http://freepages.genealogy.rootsweb.com/~springport/pictures_11/00001192.jpg"&gt;?&lt;/A&gt;  Old house and barn.</v>
      </c>
      <c r="Z1193" s="1" t="str">
        <f aca="false">IF(B1193="psd","jpg",B1193)</f>
        <v>jpg</v>
      </c>
      <c r="AA1193" s="3" t="n">
        <v>0</v>
      </c>
    </row>
    <row r="1194" customFormat="false" ht="14.65" hidden="false" customHeight="false" outlineLevel="0" collapsed="false">
      <c r="A1194" s="2" t="n">
        <v>1193</v>
      </c>
      <c r="B1194" s="2" t="s">
        <v>26</v>
      </c>
      <c r="C1194" s="1" t="s">
        <v>1511</v>
      </c>
      <c r="E1194" s="1" t="s">
        <v>1529</v>
      </c>
      <c r="G1194" s="1" t="s">
        <v>1532</v>
      </c>
      <c r="T1194" s="1" t="s">
        <v>1448</v>
      </c>
      <c r="U1194" s="1" t="s">
        <v>34</v>
      </c>
      <c r="V1194" s="1" t="s">
        <v>35</v>
      </c>
      <c r="W1194" s="1" t="s">
        <v>36</v>
      </c>
      <c r="X1194" s="1" t="s">
        <v>37</v>
      </c>
      <c r="Y1194" s="1" t="str">
        <f aca="false">CONCATENATE(U1194,T1194,AA1194,AA1194,AA1194,AA1194,A1194,X1194,Z1194,V1194,E1194,W1194,G1194)</f>
        <v>&lt;LI&gt; &lt;A HREF="http://freepages.genealogy.rootsweb.com/~springport/pictures_11/00001193.jpg"&gt;Florida&lt;/A&gt;  Daytona FL Beech St February 1904.</v>
      </c>
      <c r="Z1194" s="1" t="str">
        <f aca="false">IF(B1194="psd","jpg",B1194)</f>
        <v>jpg</v>
      </c>
      <c r="AA1194" s="3" t="n">
        <v>0</v>
      </c>
    </row>
    <row r="1195" customFormat="false" ht="14.65" hidden="false" customHeight="false" outlineLevel="0" collapsed="false">
      <c r="A1195" s="2" t="n">
        <v>1194</v>
      </c>
      <c r="B1195" s="2" t="s">
        <v>26</v>
      </c>
      <c r="C1195" s="1" t="s">
        <v>951</v>
      </c>
      <c r="E1195" s="1" t="s">
        <v>64</v>
      </c>
      <c r="G1195" s="1" t="s">
        <v>1533</v>
      </c>
      <c r="T1195" s="1" t="s">
        <v>1448</v>
      </c>
      <c r="U1195" s="1" t="s">
        <v>34</v>
      </c>
      <c r="V1195" s="1" t="s">
        <v>35</v>
      </c>
      <c r="W1195" s="1" t="s">
        <v>36</v>
      </c>
      <c r="X1195" s="1" t="s">
        <v>37</v>
      </c>
      <c r="Y1195" s="1" t="str">
        <f aca="false">CONCATENATE(U1195,T1195,AA1195,AA1195,AA1195,AA1195,A1195,X1195,Z1195,V1195,E1195,W1195,G1195)</f>
        <v>&lt;LI&gt; &lt;A HREF="http://freepages.genealogy.rootsweb.com/~springport/pictures_11/00001194.jpg"&gt;Cayuga Lake&lt;/A&gt;  Banks of Cayuga Lake sterio pair.</v>
      </c>
      <c r="Z1195" s="1" t="str">
        <f aca="false">IF(B1195="psd","jpg",B1195)</f>
        <v>jpg</v>
      </c>
      <c r="AA1195" s="3" t="n">
        <v>0</v>
      </c>
    </row>
    <row r="1196" customFormat="false" ht="14.65" hidden="false" customHeight="false" outlineLevel="0" collapsed="false">
      <c r="A1196" s="2" t="n">
        <v>1195</v>
      </c>
      <c r="B1196" s="2" t="s">
        <v>26</v>
      </c>
      <c r="C1196" s="1" t="s">
        <v>951</v>
      </c>
      <c r="E1196" s="1" t="s">
        <v>64</v>
      </c>
      <c r="G1196" s="1" t="s">
        <v>1534</v>
      </c>
      <c r="T1196" s="1" t="s">
        <v>1448</v>
      </c>
      <c r="U1196" s="1" t="s">
        <v>34</v>
      </c>
      <c r="V1196" s="1" t="s">
        <v>35</v>
      </c>
      <c r="W1196" s="1" t="s">
        <v>36</v>
      </c>
      <c r="X1196" s="1" t="s">
        <v>37</v>
      </c>
      <c r="Y1196" s="1" t="str">
        <f aca="false">CONCATENATE(U1196,T1196,AA1196,AA1196,AA1196,AA1196,A1196,X1196,Z1196,V1196,E1196,W1196,G1196)</f>
        <v>&lt;LI&gt; &lt;A HREF="http://freepages.genealogy.rootsweb.com/~springport/pictures_11/00001195.jpg"&gt;Cayuga Lake&lt;/A&gt;  Banks of Cayuga Lake .</v>
      </c>
      <c r="Z1196" s="1" t="str">
        <f aca="false">IF(B1196="psd","jpg",B1196)</f>
        <v>jpg</v>
      </c>
      <c r="AA1196" s="3" t="n">
        <v>0</v>
      </c>
    </row>
    <row r="1197" customFormat="false" ht="14.65" hidden="false" customHeight="false" outlineLevel="0" collapsed="false">
      <c r="A1197" s="2" t="n">
        <v>1196</v>
      </c>
      <c r="B1197" s="2" t="s">
        <v>26</v>
      </c>
      <c r="C1197" s="1" t="s">
        <v>951</v>
      </c>
      <c r="E1197" s="1" t="s">
        <v>653</v>
      </c>
      <c r="G1197" s="1" t="s">
        <v>1535</v>
      </c>
      <c r="T1197" s="1" t="s">
        <v>1448</v>
      </c>
      <c r="U1197" s="1" t="s">
        <v>34</v>
      </c>
      <c r="V1197" s="1" t="s">
        <v>35</v>
      </c>
      <c r="W1197" s="1" t="s">
        <v>36</v>
      </c>
      <c r="X1197" s="1" t="s">
        <v>37</v>
      </c>
      <c r="Y1197" s="1" t="str">
        <f aca="false">CONCATENATE(U1197,T1197,AA1197,AA1197,AA1197,AA1197,A1197,X1197,Z1197,V1197,E1197,W1197,G1197)</f>
        <v>&lt;LI&gt; &lt;A HREF="http://freepages.genealogy.rootsweb.com/~springport/pictures_11/00001196.jpg"&gt;Keuka Lake&lt;/A&gt;  Panorama looking NE from west side above Hammondsport.</v>
      </c>
      <c r="Z1197" s="1" t="str">
        <f aca="false">IF(B1197="psd","jpg",B1197)</f>
        <v>jpg</v>
      </c>
      <c r="AA1197" s="3" t="n">
        <v>0</v>
      </c>
    </row>
    <row r="1198" customFormat="false" ht="14.65" hidden="false" customHeight="false" outlineLevel="0" collapsed="false">
      <c r="A1198" s="2" t="n">
        <v>1197</v>
      </c>
      <c r="B1198" s="2" t="s">
        <v>26</v>
      </c>
      <c r="C1198" s="1" t="s">
        <v>951</v>
      </c>
      <c r="E1198" s="1" t="s">
        <v>64</v>
      </c>
      <c r="G1198" s="1" t="s">
        <v>1536</v>
      </c>
      <c r="T1198" s="1" t="s">
        <v>1448</v>
      </c>
      <c r="U1198" s="1" t="s">
        <v>34</v>
      </c>
      <c r="V1198" s="1" t="s">
        <v>35</v>
      </c>
      <c r="W1198" s="1" t="s">
        <v>36</v>
      </c>
      <c r="X1198" s="1" t="s">
        <v>37</v>
      </c>
      <c r="Y1198" s="1" t="str">
        <f aca="false">CONCATENATE(U1198,T1198,AA1198,AA1198,AA1198,AA1198,A1198,X1198,Z1198,V1198,E1198,W1198,G1198)</f>
        <v>&lt;LI&gt; &lt;A HREF="http://freepages.genealogy.rootsweb.com/~springport/pictures_11/00001197.jpg"&gt;Cayuga Lake&lt;/A&gt;  Lick Brook sterio pair.</v>
      </c>
      <c r="Z1198" s="1" t="str">
        <f aca="false">IF(B1198="psd","jpg",B1198)</f>
        <v>jpg</v>
      </c>
      <c r="AA1198" s="3" t="n">
        <v>0</v>
      </c>
    </row>
    <row r="1199" customFormat="false" ht="14.65" hidden="false" customHeight="false" outlineLevel="0" collapsed="false">
      <c r="A1199" s="2" t="n">
        <v>1198</v>
      </c>
      <c r="B1199" s="2" t="s">
        <v>26</v>
      </c>
      <c r="C1199" s="1" t="s">
        <v>951</v>
      </c>
      <c r="E1199" s="1" t="s">
        <v>64</v>
      </c>
      <c r="G1199" s="1" t="s">
        <v>1536</v>
      </c>
      <c r="T1199" s="1" t="s">
        <v>1448</v>
      </c>
      <c r="U1199" s="1" t="s">
        <v>34</v>
      </c>
      <c r="V1199" s="1" t="s">
        <v>35</v>
      </c>
      <c r="W1199" s="1" t="s">
        <v>36</v>
      </c>
      <c r="X1199" s="1" t="s">
        <v>37</v>
      </c>
      <c r="Y1199" s="1" t="str">
        <f aca="false">CONCATENATE(U1199,T1199,AA1199,AA1199,AA1199,AA1199,A1199,X1199,Z1199,V1199,E1199,W1199,G1199)</f>
        <v>&lt;LI&gt; &lt;A HREF="http://freepages.genealogy.rootsweb.com/~springport/pictures_11/00001198.jpg"&gt;Cayuga Lake&lt;/A&gt;  Lick Brook sterio pair.</v>
      </c>
      <c r="Z1199" s="1" t="str">
        <f aca="false">IF(B1199="psd","jpg",B1199)</f>
        <v>jpg</v>
      </c>
      <c r="AA1199" s="3" t="n">
        <v>0</v>
      </c>
    </row>
    <row r="1200" customFormat="false" ht="14.65" hidden="false" customHeight="false" outlineLevel="0" collapsed="false">
      <c r="A1200" s="2" t="n">
        <v>1199</v>
      </c>
      <c r="B1200" s="2" t="s">
        <v>26</v>
      </c>
      <c r="C1200" s="1" t="s">
        <v>951</v>
      </c>
      <c r="E1200" s="1" t="s">
        <v>64</v>
      </c>
      <c r="G1200" s="1" t="s">
        <v>1537</v>
      </c>
      <c r="T1200" s="1" t="s">
        <v>1448</v>
      </c>
      <c r="U1200" s="1" t="s">
        <v>34</v>
      </c>
      <c r="V1200" s="1" t="s">
        <v>35</v>
      </c>
      <c r="W1200" s="1" t="s">
        <v>36</v>
      </c>
      <c r="X1200" s="1" t="s">
        <v>37</v>
      </c>
      <c r="Y1200" s="1" t="str">
        <f aca="false">CONCATENATE(U1200,T1200,AA1200,AA1200,AA1200,AA1200,A1200,X1200,Z1200,V1200,E1200,W1200,G1200)</f>
        <v>&lt;LI&gt; &lt;A HREF="http://freepages.genealogy.rootsweb.com/~springport/pictures_11/00001199.jpg"&gt;Cayuga Lake&lt;/A&gt;  Lick Brook sterio back.</v>
      </c>
      <c r="Z1200" s="1" t="str">
        <f aca="false">IF(B1200="psd","jpg",B1200)</f>
        <v>jpg</v>
      </c>
      <c r="AA1200" s="3" t="n">
        <v>0</v>
      </c>
    </row>
    <row r="1201" customFormat="false" ht="14.65" hidden="false" customHeight="false" outlineLevel="0" collapsed="false">
      <c r="A1201" s="2" t="n">
        <v>1200</v>
      </c>
      <c r="B1201" s="2" t="s">
        <v>26</v>
      </c>
      <c r="C1201" s="1" t="s">
        <v>951</v>
      </c>
      <c r="E1201" s="1" t="s">
        <v>653</v>
      </c>
      <c r="G1201" s="1" t="s">
        <v>1538</v>
      </c>
      <c r="T1201" s="1" t="s">
        <v>1539</v>
      </c>
      <c r="U1201" s="1" t="s">
        <v>34</v>
      </c>
      <c r="V1201" s="1" t="s">
        <v>35</v>
      </c>
      <c r="W1201" s="1" t="s">
        <v>36</v>
      </c>
      <c r="X1201" s="1" t="s">
        <v>37</v>
      </c>
      <c r="Y1201" s="1" t="str">
        <f aca="false">CONCATENATE(U1201,T1201,AA1201,AA1201,AA1201,AA1201,A1201,X1201,Z1201,V1201,E1201,W1201,G1201)</f>
        <v>&lt;LI&gt; &lt;A HREF="http://freepages.genealogy.rootsweb.com/~springport/pictures_12/00001200.jpg"&gt;Keuka Lake&lt;/A&gt;  Bluff Point west side.</v>
      </c>
      <c r="Z1201" s="1" t="str">
        <f aca="false">IF(B1201="psd","jpg",B1201)</f>
        <v>jpg</v>
      </c>
      <c r="AA1201" s="3" t="n">
        <v>0</v>
      </c>
    </row>
    <row r="1202" customFormat="false" ht="14.65" hidden="false" customHeight="false" outlineLevel="0" collapsed="false">
      <c r="A1202" s="2" t="n">
        <v>1201</v>
      </c>
      <c r="B1202" s="2" t="s">
        <v>26</v>
      </c>
      <c r="C1202" s="1" t="s">
        <v>951</v>
      </c>
      <c r="E1202" s="1" t="s">
        <v>881</v>
      </c>
      <c r="G1202" s="1" t="s">
        <v>1540</v>
      </c>
      <c r="T1202" s="1" t="s">
        <v>1539</v>
      </c>
      <c r="U1202" s="1" t="s">
        <v>34</v>
      </c>
      <c r="V1202" s="1" t="s">
        <v>35</v>
      </c>
      <c r="W1202" s="1" t="s">
        <v>36</v>
      </c>
      <c r="X1202" s="1" t="s">
        <v>37</v>
      </c>
      <c r="Y1202" s="1" t="str">
        <f aca="false">CONCATENATE(U1202,T1202,AA1202,AA1202,AA1202,AA1202,A1202,X1202,Z1202,V1202,E1202,W1202,G1202)</f>
        <v>&lt;LI&gt; &lt;A HREF="http://freepages.genealogy.rootsweb.com/~springport/pictures_12/00001201.jpg"&gt;Moravia&lt;/A&gt;  Old stone mill, Photo by J.D. Nooning.</v>
      </c>
      <c r="Z1202" s="1" t="str">
        <f aca="false">IF(B1202="psd","jpg",B1202)</f>
        <v>jpg</v>
      </c>
      <c r="AA1202" s="3" t="n">
        <v>0</v>
      </c>
    </row>
    <row r="1203" customFormat="false" ht="14.65" hidden="false" customHeight="false" outlineLevel="0" collapsed="false">
      <c r="A1203" s="2" t="n">
        <v>1202</v>
      </c>
      <c r="B1203" s="2" t="s">
        <v>26</v>
      </c>
      <c r="C1203" s="1" t="s">
        <v>951</v>
      </c>
      <c r="E1203" s="1" t="s">
        <v>160</v>
      </c>
      <c r="G1203" s="1" t="s">
        <v>1541</v>
      </c>
      <c r="T1203" s="1" t="s">
        <v>1539</v>
      </c>
      <c r="U1203" s="1" t="s">
        <v>34</v>
      </c>
      <c r="V1203" s="1" t="s">
        <v>35</v>
      </c>
      <c r="W1203" s="1" t="s">
        <v>36</v>
      </c>
      <c r="X1203" s="1" t="s">
        <v>37</v>
      </c>
      <c r="Y1203" s="1" t="str">
        <f aca="false">CONCATENATE(U1203,T1203,AA1203,AA1203,AA1203,AA1203,A1203,X1203,Z1203,V1203,E1203,W1203,G1203)</f>
        <v>&lt;LI&gt; &lt;A HREF="http://freepages.genealogy.rootsweb.com/~springport/pictures_12/00001202.jpg"&gt;Union Springs&lt;/A&gt;  View from Prospect Hill showing Seymour Point.</v>
      </c>
      <c r="Z1203" s="1" t="str">
        <f aca="false">IF(B1203="psd","jpg",B1203)</f>
        <v>jpg</v>
      </c>
      <c r="AA1203" s="3" t="n">
        <v>0</v>
      </c>
    </row>
    <row r="1204" customFormat="false" ht="14.65" hidden="false" customHeight="false" outlineLevel="0" collapsed="false">
      <c r="A1204" s="2" t="n">
        <v>1203</v>
      </c>
      <c r="B1204" s="2" t="s">
        <v>26</v>
      </c>
      <c r="C1204" s="1" t="s">
        <v>951</v>
      </c>
      <c r="E1204" s="1" t="s">
        <v>959</v>
      </c>
      <c r="G1204" s="1" t="s">
        <v>1542</v>
      </c>
      <c r="T1204" s="1" t="s">
        <v>1539</v>
      </c>
      <c r="U1204" s="1" t="s">
        <v>34</v>
      </c>
      <c r="V1204" s="1" t="s">
        <v>35</v>
      </c>
      <c r="W1204" s="1" t="s">
        <v>36</v>
      </c>
      <c r="X1204" s="1" t="s">
        <v>37</v>
      </c>
      <c r="Y1204" s="1" t="str">
        <f aca="false">CONCATENATE(U1204,T1204,AA1204,AA1204,AA1204,AA1204,A1204,X1204,Z1204,V1204,E1204,W1204,G1204)</f>
        <v>&lt;LI&gt; &lt;A HREF="http://freepages.genealogy.rootsweb.com/~springport/pictures_12/00001203.jpg"&gt;Conesus Lake&lt;/A&gt;  Long and McPherson points.</v>
      </c>
      <c r="Z1204" s="1" t="str">
        <f aca="false">IF(B1204="psd","jpg",B1204)</f>
        <v>jpg</v>
      </c>
      <c r="AA1204" s="3" t="n">
        <v>0</v>
      </c>
    </row>
    <row r="1205" customFormat="false" ht="14.65" hidden="false" customHeight="false" outlineLevel="0" collapsed="false">
      <c r="A1205" s="2" t="n">
        <v>1204</v>
      </c>
      <c r="B1205" s="2" t="s">
        <v>26</v>
      </c>
      <c r="C1205" s="1" t="s">
        <v>951</v>
      </c>
      <c r="E1205" s="1" t="s">
        <v>64</v>
      </c>
      <c r="G1205" s="1" t="s">
        <v>1543</v>
      </c>
      <c r="T1205" s="1" t="s">
        <v>1539</v>
      </c>
      <c r="U1205" s="1" t="s">
        <v>34</v>
      </c>
      <c r="V1205" s="1" t="s">
        <v>35</v>
      </c>
      <c r="W1205" s="1" t="s">
        <v>36</v>
      </c>
      <c r="X1205" s="1" t="s">
        <v>37</v>
      </c>
      <c r="Y1205" s="1" t="str">
        <f aca="false">CONCATENATE(U1205,T1205,AA1205,AA1205,AA1205,AA1205,A1205,X1205,Z1205,V1205,E1205,W1205,G1205)</f>
        <v>&lt;LI&gt; &lt;A HREF="http://freepages.genealogy.rootsweb.com/~springport/pictures_12/00001204.jpg"&gt;Cayuga Lake&lt;/A&gt;  Cottages above Cayuga Canal Lock.</v>
      </c>
      <c r="Z1205" s="1" t="str">
        <f aca="false">IF(B1205="psd","jpg",B1205)</f>
        <v>jpg</v>
      </c>
      <c r="AA1205" s="3" t="n">
        <v>0</v>
      </c>
    </row>
    <row r="1206" customFormat="false" ht="14.65" hidden="false" customHeight="false" outlineLevel="0" collapsed="false">
      <c r="A1206" s="2" t="n">
        <v>1205</v>
      </c>
      <c r="B1206" s="2" t="s">
        <v>26</v>
      </c>
      <c r="C1206" s="1" t="s">
        <v>951</v>
      </c>
      <c r="E1206" s="1" t="s">
        <v>623</v>
      </c>
      <c r="G1206" s="1" t="s">
        <v>1544</v>
      </c>
      <c r="T1206" s="1" t="s">
        <v>1539</v>
      </c>
      <c r="U1206" s="1" t="s">
        <v>34</v>
      </c>
      <c r="V1206" s="1" t="s">
        <v>35</v>
      </c>
      <c r="W1206" s="1" t="s">
        <v>36</v>
      </c>
      <c r="X1206" s="1" t="s">
        <v>37</v>
      </c>
      <c r="Y1206" s="1" t="str">
        <f aca="false">CONCATENATE(U1206,T1206,AA1206,AA1206,AA1206,AA1206,A1206,X1206,Z1206,V1206,E1206,W1206,G1206)</f>
        <v>&lt;LI&gt; &lt;A HREF="http://freepages.genealogy.rootsweb.com/~springport/pictures_12/00001205.jpg"&gt;Otisco Lake&lt;/A&gt;  Causway view east.</v>
      </c>
      <c r="Z1206" s="1" t="str">
        <f aca="false">IF(B1206="psd","jpg",B1206)</f>
        <v>jpg</v>
      </c>
      <c r="AA1206" s="3" t="n">
        <v>0</v>
      </c>
    </row>
    <row r="1207" customFormat="false" ht="14.65" hidden="false" customHeight="false" outlineLevel="0" collapsed="false">
      <c r="A1207" s="2" t="n">
        <v>1206</v>
      </c>
      <c r="B1207" s="2" t="s">
        <v>26</v>
      </c>
      <c r="C1207" s="1" t="s">
        <v>951</v>
      </c>
      <c r="E1207" s="1" t="s">
        <v>623</v>
      </c>
      <c r="G1207" s="1" t="s">
        <v>1545</v>
      </c>
      <c r="T1207" s="1" t="s">
        <v>1539</v>
      </c>
      <c r="U1207" s="1" t="s">
        <v>34</v>
      </c>
      <c r="V1207" s="1" t="s">
        <v>35</v>
      </c>
      <c r="W1207" s="1" t="s">
        <v>36</v>
      </c>
      <c r="X1207" s="1" t="s">
        <v>37</v>
      </c>
      <c r="Y1207" s="1" t="str">
        <f aca="false">CONCATENATE(U1207,T1207,AA1207,AA1207,AA1207,AA1207,A1207,X1207,Z1207,V1207,E1207,W1207,G1207)</f>
        <v>&lt;LI&gt; &lt;A HREF="http://freepages.genealogy.rootsweb.com/~springport/pictures_12/00001206.jpg"&gt;Otisco Lake&lt;/A&gt;  Causway view east and west.</v>
      </c>
      <c r="Z1207" s="1" t="str">
        <f aca="false">IF(B1207="psd","jpg",B1207)</f>
        <v>jpg</v>
      </c>
      <c r="AA1207" s="3" t="n">
        <v>0</v>
      </c>
    </row>
    <row r="1208" customFormat="false" ht="14.65" hidden="false" customHeight="false" outlineLevel="0" collapsed="false">
      <c r="A1208" s="2" t="n">
        <v>1207</v>
      </c>
      <c r="B1208" s="2" t="s">
        <v>26</v>
      </c>
      <c r="C1208" s="1" t="s">
        <v>1546</v>
      </c>
      <c r="E1208" s="1" t="s">
        <v>1547</v>
      </c>
      <c r="G1208" s="1" t="s">
        <v>1548</v>
      </c>
      <c r="T1208" s="1" t="s">
        <v>1539</v>
      </c>
      <c r="U1208" s="1" t="s">
        <v>34</v>
      </c>
      <c r="V1208" s="1" t="s">
        <v>35</v>
      </c>
      <c r="W1208" s="1" t="s">
        <v>36</v>
      </c>
      <c r="X1208" s="1" t="s">
        <v>37</v>
      </c>
      <c r="Y1208" s="1" t="str">
        <f aca="false">CONCATENATE(U1208,T1208,AA1208,AA1208,AA1208,AA1208,A1208,X1208,Z1208,V1208,E1208,W1208,G1208)</f>
        <v>&lt;LI&gt; &lt;A HREF="http://freepages.genealogy.rootsweb.com/~springport/pictures_12/00001207.jpg"&gt;New York&lt;/A&gt;  Map of NY from 1812. Arrowsmith &amp; Lewis from "New General; Atlas Comprising All the New Discoveries to the Present Time".</v>
      </c>
      <c r="Z1208" s="1" t="str">
        <f aca="false">IF(B1208="psd","jpg",B1208)</f>
        <v>jpg</v>
      </c>
      <c r="AA1208" s="3" t="n">
        <v>0</v>
      </c>
    </row>
    <row r="1209" customFormat="false" ht="14.65" hidden="false" customHeight="false" outlineLevel="0" collapsed="false">
      <c r="A1209" s="2" t="n">
        <v>1208</v>
      </c>
      <c r="B1209" s="2" t="s">
        <v>26</v>
      </c>
      <c r="C1209" s="1" t="s">
        <v>1511</v>
      </c>
      <c r="E1209" s="1" t="s">
        <v>1515</v>
      </c>
      <c r="G1209" s="1" t="s">
        <v>1549</v>
      </c>
      <c r="T1209" s="1" t="s">
        <v>1539</v>
      </c>
      <c r="U1209" s="1" t="s">
        <v>34</v>
      </c>
      <c r="V1209" s="1" t="s">
        <v>35</v>
      </c>
      <c r="W1209" s="1" t="s">
        <v>36</v>
      </c>
      <c r="X1209" s="1" t="s">
        <v>37</v>
      </c>
      <c r="Y1209" s="1" t="str">
        <f aca="false">CONCATENATE(U1209,T1209,AA1209,AA1209,AA1209,AA1209,A1209,X1209,Z1209,V1209,E1209,W1209,G1209)</f>
        <v>&lt;LI&gt; &lt;A HREF="http://freepages.genealogy.rootsweb.com/~springport/pictures_12/00001208.jpg"&gt;?&lt;/A&gt;  House interior.  Abbott ? circa 1904?.</v>
      </c>
      <c r="Z1209" s="1" t="str">
        <f aca="false">IF(B1209="psd","jpg",B1209)</f>
        <v>jpg</v>
      </c>
      <c r="AA1209" s="3" t="n">
        <v>0</v>
      </c>
    </row>
    <row r="1210" customFormat="false" ht="14.65" hidden="false" customHeight="false" outlineLevel="0" collapsed="false">
      <c r="A1210" s="2" t="n">
        <v>1209</v>
      </c>
      <c r="B1210" s="2" t="s">
        <v>26</v>
      </c>
      <c r="C1210" s="1" t="s">
        <v>1511</v>
      </c>
      <c r="E1210" s="1" t="s">
        <v>1515</v>
      </c>
      <c r="G1210" s="1" t="s">
        <v>1549</v>
      </c>
      <c r="T1210" s="1" t="s">
        <v>1539</v>
      </c>
      <c r="U1210" s="1" t="s">
        <v>34</v>
      </c>
      <c r="V1210" s="1" t="s">
        <v>35</v>
      </c>
      <c r="W1210" s="1" t="s">
        <v>36</v>
      </c>
      <c r="X1210" s="1" t="s">
        <v>37</v>
      </c>
      <c r="Y1210" s="1" t="str">
        <f aca="false">CONCATENATE(U1210,T1210,AA1210,AA1210,AA1210,AA1210,A1210,X1210,Z1210,V1210,E1210,W1210,G1210)</f>
        <v>&lt;LI&gt; &lt;A HREF="http://freepages.genealogy.rootsweb.com/~springport/pictures_12/00001209.jpg"&gt;?&lt;/A&gt;  House interior.  Abbott ? circa 1904?.</v>
      </c>
      <c r="Z1210" s="1" t="str">
        <f aca="false">IF(B1210="psd","jpg",B1210)</f>
        <v>jpg</v>
      </c>
      <c r="AA1210" s="3" t="n">
        <v>0</v>
      </c>
    </row>
    <row r="1211" customFormat="false" ht="14.65" hidden="false" customHeight="false" outlineLevel="0" collapsed="false">
      <c r="A1211" s="2" t="n">
        <v>1210</v>
      </c>
      <c r="B1211" s="2" t="s">
        <v>26</v>
      </c>
      <c r="C1211" s="1" t="s">
        <v>1511</v>
      </c>
      <c r="E1211" s="1" t="s">
        <v>1515</v>
      </c>
      <c r="G1211" s="1" t="s">
        <v>1550</v>
      </c>
      <c r="T1211" s="1" t="s">
        <v>1539</v>
      </c>
      <c r="U1211" s="1" t="s">
        <v>34</v>
      </c>
      <c r="V1211" s="1" t="s">
        <v>35</v>
      </c>
      <c r="W1211" s="1" t="s">
        <v>36</v>
      </c>
      <c r="X1211" s="1" t="s">
        <v>37</v>
      </c>
      <c r="Y1211" s="1" t="str">
        <f aca="false">CONCATENATE(U1211,T1211,AA1211,AA1211,AA1211,AA1211,A1211,X1211,Z1211,V1211,E1211,W1211,G1211)</f>
        <v>&lt;LI&gt; &lt;A HREF="http://freepages.genealogy.rootsweb.com/~springport/pictures_12/00001210.jpg"&gt;?&lt;/A&gt;  Detail of 1209</v>
      </c>
      <c r="Z1211" s="1" t="str">
        <f aca="false">IF(B1211="psd","jpg",B1211)</f>
        <v>jpg</v>
      </c>
      <c r="AA1211" s="3" t="n">
        <v>0</v>
      </c>
    </row>
    <row r="1212" customFormat="false" ht="14.65" hidden="false" customHeight="false" outlineLevel="0" collapsed="false">
      <c r="A1212" s="2" t="n">
        <v>1211</v>
      </c>
      <c r="B1212" s="2" t="s">
        <v>26</v>
      </c>
      <c r="C1212" s="1" t="s">
        <v>1511</v>
      </c>
      <c r="E1212" s="1" t="s">
        <v>1515</v>
      </c>
      <c r="G1212" s="1" t="s">
        <v>1551</v>
      </c>
      <c r="T1212" s="1" t="s">
        <v>1539</v>
      </c>
      <c r="U1212" s="1" t="s">
        <v>34</v>
      </c>
      <c r="V1212" s="1" t="s">
        <v>35</v>
      </c>
      <c r="W1212" s="1" t="s">
        <v>36</v>
      </c>
      <c r="X1212" s="1" t="s">
        <v>37</v>
      </c>
      <c r="Y1212" s="1" t="str">
        <f aca="false">CONCATENATE(U1212,T1212,AA1212,AA1212,AA1212,AA1212,A1212,X1212,Z1212,V1212,E1212,W1212,G1212)</f>
        <v>&lt;LI&gt; &lt;A HREF="http://freepages.genealogy.rootsweb.com/~springport/pictures_12/00001211.jpg"&gt;?&lt;/A&gt;  Old house.  Abbott ? circa 1904?.</v>
      </c>
      <c r="Z1212" s="1" t="str">
        <f aca="false">IF(B1212="psd","jpg",B1212)</f>
        <v>jpg</v>
      </c>
      <c r="AA1212" s="3" t="n">
        <v>0</v>
      </c>
    </row>
    <row r="1213" customFormat="false" ht="14.65" hidden="false" customHeight="false" outlineLevel="0" collapsed="false">
      <c r="A1213" s="2" t="n">
        <v>1212</v>
      </c>
      <c r="B1213" s="2" t="s">
        <v>26</v>
      </c>
      <c r="C1213" s="1" t="s">
        <v>951</v>
      </c>
      <c r="E1213" s="1" t="s">
        <v>160</v>
      </c>
      <c r="G1213" s="1" t="s">
        <v>1552</v>
      </c>
      <c r="T1213" s="1" t="s">
        <v>1539</v>
      </c>
      <c r="U1213" s="1" t="s">
        <v>34</v>
      </c>
      <c r="V1213" s="1" t="s">
        <v>35</v>
      </c>
      <c r="W1213" s="1" t="s">
        <v>36</v>
      </c>
      <c r="X1213" s="1" t="s">
        <v>37</v>
      </c>
      <c r="Y1213" s="1" t="str">
        <f aca="false">CONCATENATE(U1213,T1213,AA1213,AA1213,AA1213,AA1213,A1213,X1213,Z1213,V1213,E1213,W1213,G1213)</f>
        <v>&lt;LI&gt; &lt;A HREF="http://freepages.genealogy.rootsweb.com/~springport/pictures_12/00001212.jpg"&gt;Union Springs&lt;/A&gt;  Detail of 1202.</v>
      </c>
      <c r="Z1213" s="1" t="str">
        <f aca="false">IF(B1213="psd","jpg",B1213)</f>
        <v>jpg</v>
      </c>
      <c r="AA1213" s="3" t="n">
        <v>0</v>
      </c>
    </row>
    <row r="1214" customFormat="false" ht="14.65" hidden="false" customHeight="false" outlineLevel="0" collapsed="false">
      <c r="A1214" s="2" t="n">
        <v>1213</v>
      </c>
      <c r="B1214" s="2" t="s">
        <v>26</v>
      </c>
      <c r="C1214" s="1" t="s">
        <v>1511</v>
      </c>
      <c r="E1214" s="1" t="s">
        <v>1515</v>
      </c>
      <c r="G1214" s="1" t="s">
        <v>1553</v>
      </c>
      <c r="T1214" s="1" t="s">
        <v>1539</v>
      </c>
      <c r="U1214" s="1" t="s">
        <v>34</v>
      </c>
      <c r="V1214" s="1" t="s">
        <v>35</v>
      </c>
      <c r="W1214" s="1" t="s">
        <v>36</v>
      </c>
      <c r="X1214" s="1" t="s">
        <v>37</v>
      </c>
      <c r="Y1214" s="1" t="str">
        <f aca="false">CONCATENATE(U1214,T1214,AA1214,AA1214,AA1214,AA1214,A1214,X1214,Z1214,V1214,E1214,W1214,G1214)</f>
        <v>&lt;LI&gt; &lt;A HREF="http://freepages.genealogy.rootsweb.com/~springport/pictures_12/00001213.jpg"&gt;?&lt;/A&gt;  Old House.  Abbott ? circa 1904?.</v>
      </c>
      <c r="Z1214" s="1" t="str">
        <f aca="false">IF(B1214="psd","jpg",B1214)</f>
        <v>jpg</v>
      </c>
      <c r="AA1214" s="3" t="n">
        <v>0</v>
      </c>
    </row>
    <row r="1215" customFormat="false" ht="14.65" hidden="false" customHeight="false" outlineLevel="0" collapsed="false">
      <c r="A1215" s="2" t="n">
        <v>1214</v>
      </c>
      <c r="B1215" s="2" t="s">
        <v>26</v>
      </c>
      <c r="C1215" s="1" t="s">
        <v>1511</v>
      </c>
      <c r="E1215" s="1" t="s">
        <v>176</v>
      </c>
      <c r="G1215" s="1" t="s">
        <v>1554</v>
      </c>
      <c r="T1215" s="1" t="s">
        <v>1539</v>
      </c>
      <c r="U1215" s="1" t="s">
        <v>34</v>
      </c>
      <c r="V1215" s="1" t="s">
        <v>35</v>
      </c>
      <c r="W1215" s="1" t="s">
        <v>36</v>
      </c>
      <c r="X1215" s="1" t="s">
        <v>37</v>
      </c>
      <c r="Y1215" s="1" t="str">
        <f aca="false">CONCATENATE(U1215,T1215,AA1215,AA1215,AA1215,AA1215,A1215,X1215,Z1215,V1215,E1215,W1215,G1215)</f>
        <v>&lt;LI&gt; &lt;A HREF="http://freepages.genealogy.rootsweb.com/~springport/pictures_12/00001214.jpg"&gt;Cayuga County&lt;/A&gt;  Howland School. (Sherwood Select School)   Abbott ? circa 1904?.</v>
      </c>
      <c r="Z1215" s="1" t="str">
        <f aca="false">IF(B1215="psd","jpg",B1215)</f>
        <v>jpg</v>
      </c>
      <c r="AA1215" s="3" t="n">
        <v>0</v>
      </c>
    </row>
    <row r="1216" customFormat="false" ht="14.65" hidden="false" customHeight="false" outlineLevel="0" collapsed="false">
      <c r="A1216" s="2" t="n">
        <v>1215</v>
      </c>
      <c r="B1216" s="2" t="s">
        <v>26</v>
      </c>
      <c r="C1216" s="1" t="s">
        <v>1511</v>
      </c>
      <c r="E1216" s="1" t="s">
        <v>1515</v>
      </c>
      <c r="G1216" s="1" t="s">
        <v>1551</v>
      </c>
      <c r="T1216" s="1" t="s">
        <v>1539</v>
      </c>
      <c r="U1216" s="1" t="s">
        <v>34</v>
      </c>
      <c r="V1216" s="1" t="s">
        <v>35</v>
      </c>
      <c r="W1216" s="1" t="s">
        <v>36</v>
      </c>
      <c r="X1216" s="1" t="s">
        <v>37</v>
      </c>
      <c r="Y1216" s="1" t="str">
        <f aca="false">CONCATENATE(U1216,T1216,AA1216,AA1216,AA1216,AA1216,A1216,X1216,Z1216,V1216,E1216,W1216,G1216)</f>
        <v>&lt;LI&gt; &lt;A HREF="http://freepages.genealogy.rootsweb.com/~springport/pictures_12/00001215.jpg"&gt;?&lt;/A&gt;  Old house.  Abbott ? circa 1904?.</v>
      </c>
      <c r="Z1216" s="1" t="str">
        <f aca="false">IF(B1216="psd","jpg",B1216)</f>
        <v>jpg</v>
      </c>
      <c r="AA1216" s="3" t="n">
        <v>0</v>
      </c>
    </row>
    <row r="1217" customFormat="false" ht="14.65" hidden="false" customHeight="false" outlineLevel="0" collapsed="false">
      <c r="A1217" s="2" t="n">
        <v>1216</v>
      </c>
      <c r="B1217" s="2" t="s">
        <v>26</v>
      </c>
      <c r="C1217" s="1" t="s">
        <v>1511</v>
      </c>
      <c r="E1217" s="1" t="s">
        <v>1515</v>
      </c>
      <c r="G1217" s="1" t="s">
        <v>1551</v>
      </c>
      <c r="T1217" s="1" t="s">
        <v>1539</v>
      </c>
      <c r="U1217" s="1" t="s">
        <v>34</v>
      </c>
      <c r="V1217" s="1" t="s">
        <v>35</v>
      </c>
      <c r="W1217" s="1" t="s">
        <v>36</v>
      </c>
      <c r="X1217" s="1" t="s">
        <v>37</v>
      </c>
      <c r="Y1217" s="1" t="str">
        <f aca="false">CONCATENATE(U1217,T1217,AA1217,AA1217,AA1217,AA1217,A1217,X1217,Z1217,V1217,E1217,W1217,G1217)</f>
        <v>&lt;LI&gt; &lt;A HREF="http://freepages.genealogy.rootsweb.com/~springport/pictures_12/00001216.jpg"&gt;?&lt;/A&gt;  Old house.  Abbott ? circa 1904?.</v>
      </c>
      <c r="Z1217" s="1" t="str">
        <f aca="false">IF(B1217="psd","jpg",B1217)</f>
        <v>jpg</v>
      </c>
      <c r="AA1217" s="3" t="n">
        <v>0</v>
      </c>
    </row>
    <row r="1218" customFormat="false" ht="14.65" hidden="false" customHeight="false" outlineLevel="0" collapsed="false">
      <c r="A1218" s="2" t="n">
        <v>1217</v>
      </c>
      <c r="B1218" s="2" t="s">
        <v>26</v>
      </c>
      <c r="C1218" s="1" t="s">
        <v>1511</v>
      </c>
      <c r="E1218" s="1" t="s">
        <v>1515</v>
      </c>
      <c r="G1218" s="1" t="s">
        <v>1555</v>
      </c>
      <c r="T1218" s="1" t="s">
        <v>1539</v>
      </c>
      <c r="U1218" s="1" t="s">
        <v>34</v>
      </c>
      <c r="V1218" s="1" t="s">
        <v>35</v>
      </c>
      <c r="W1218" s="1" t="s">
        <v>36</v>
      </c>
      <c r="X1218" s="1" t="s">
        <v>37</v>
      </c>
      <c r="Y1218" s="1" t="str">
        <f aca="false">CONCATENATE(U1218,T1218,AA1218,AA1218,AA1218,AA1218,A1218,X1218,Z1218,V1218,E1218,W1218,G1218)</f>
        <v>&lt;LI&gt; &lt;A HREF="http://freepages.genealogy.rootsweb.com/~springport/pictures_12/00001217.jpg"&gt;?&lt;/A&gt;  Baby carraige.  Abbott ? circa 1904?.</v>
      </c>
      <c r="Z1218" s="1" t="str">
        <f aca="false">IF(B1218="psd","jpg",B1218)</f>
        <v>jpg</v>
      </c>
      <c r="AA1218" s="3" t="n">
        <v>0</v>
      </c>
    </row>
    <row r="1219" customFormat="false" ht="14.65" hidden="false" customHeight="false" outlineLevel="0" collapsed="false">
      <c r="A1219" s="2" t="n">
        <v>1218</v>
      </c>
      <c r="B1219" s="2" t="s">
        <v>26</v>
      </c>
      <c r="C1219" s="1" t="s">
        <v>1511</v>
      </c>
      <c r="E1219" s="1" t="s">
        <v>1515</v>
      </c>
      <c r="G1219" s="1" t="s">
        <v>1556</v>
      </c>
      <c r="T1219" s="1" t="s">
        <v>1539</v>
      </c>
      <c r="U1219" s="1" t="s">
        <v>34</v>
      </c>
      <c r="V1219" s="1" t="s">
        <v>35</v>
      </c>
      <c r="W1219" s="1" t="s">
        <v>36</v>
      </c>
      <c r="X1219" s="1" t="s">
        <v>37</v>
      </c>
      <c r="Y1219" s="1" t="str">
        <f aca="false">CONCATENATE(U1219,T1219,AA1219,AA1219,AA1219,AA1219,A1219,X1219,Z1219,V1219,E1219,W1219,G1219)</f>
        <v>&lt;LI&gt; &lt;A HREF="http://freepages.genealogy.rootsweb.com/~springport/pictures_12/00001218.jpg"&gt;?&lt;/A&gt;  Detail of 1218.   Abbott ? circa 1904?.</v>
      </c>
      <c r="Z1219" s="1" t="str">
        <f aca="false">IF(B1219="psd","jpg",B1219)</f>
        <v>jpg</v>
      </c>
      <c r="AA1219" s="3" t="n">
        <v>0</v>
      </c>
    </row>
    <row r="1220" customFormat="false" ht="14.65" hidden="false" customHeight="false" outlineLevel="0" collapsed="false">
      <c r="A1220" s="2" t="n">
        <v>1219</v>
      </c>
      <c r="B1220" s="2" t="s">
        <v>26</v>
      </c>
      <c r="C1220" s="1" t="s">
        <v>1511</v>
      </c>
      <c r="E1220" s="1" t="s">
        <v>1515</v>
      </c>
      <c r="G1220" s="1" t="s">
        <v>1551</v>
      </c>
      <c r="T1220" s="1" t="s">
        <v>1539</v>
      </c>
      <c r="U1220" s="1" t="s">
        <v>34</v>
      </c>
      <c r="V1220" s="1" t="s">
        <v>35</v>
      </c>
      <c r="W1220" s="1" t="s">
        <v>36</v>
      </c>
      <c r="X1220" s="1" t="s">
        <v>37</v>
      </c>
      <c r="Y1220" s="1" t="str">
        <f aca="false">CONCATENATE(U1220,T1220,AA1220,AA1220,AA1220,AA1220,A1220,X1220,Z1220,V1220,E1220,W1220,G1220)</f>
        <v>&lt;LI&gt; &lt;A HREF="http://freepages.genealogy.rootsweb.com/~springport/pictures_12/00001219.jpg"&gt;?&lt;/A&gt;  Old house.  Abbott ? circa 1904?.</v>
      </c>
      <c r="Z1220" s="1" t="str">
        <f aca="false">IF(B1220="psd","jpg",B1220)</f>
        <v>jpg</v>
      </c>
      <c r="AA1220" s="3" t="n">
        <v>0</v>
      </c>
    </row>
    <row r="1221" customFormat="false" ht="14.65" hidden="false" customHeight="false" outlineLevel="0" collapsed="false">
      <c r="A1221" s="2" t="n">
        <v>1220</v>
      </c>
      <c r="B1221" s="2" t="s">
        <v>26</v>
      </c>
      <c r="C1221" s="1" t="s">
        <v>1546</v>
      </c>
      <c r="E1221" s="1" t="s">
        <v>149</v>
      </c>
      <c r="G1221" s="1" t="s">
        <v>1557</v>
      </c>
      <c r="T1221" s="1" t="s">
        <v>1539</v>
      </c>
      <c r="U1221" s="1" t="s">
        <v>34</v>
      </c>
      <c r="V1221" s="1" t="s">
        <v>35</v>
      </c>
      <c r="W1221" s="1" t="s">
        <v>36</v>
      </c>
      <c r="X1221" s="1" t="s">
        <v>37</v>
      </c>
      <c r="Y1221" s="1" t="str">
        <f aca="false">CONCATENATE(U1221,T1221,AA1221,AA1221,AA1221,AA1221,A1221,X1221,Z1221,V1221,E1221,W1221,G1221)</f>
        <v>&lt;LI&gt; &lt;A HREF="http://freepages.genealogy.rootsweb.com/~springport/pictures_12/00001220.jpg"&gt;Skaneateles Lake&lt;/A&gt;  Glen Haven Hotel postcard.</v>
      </c>
      <c r="Z1221" s="1" t="str">
        <f aca="false">IF(B1221="psd","jpg",B1221)</f>
        <v>jpg</v>
      </c>
      <c r="AA1221" s="3" t="n">
        <v>0</v>
      </c>
    </row>
    <row r="1222" customFormat="false" ht="14.65" hidden="false" customHeight="false" outlineLevel="0" collapsed="false">
      <c r="A1222" s="2" t="n">
        <v>1221</v>
      </c>
      <c r="B1222" s="2" t="s">
        <v>26</v>
      </c>
      <c r="C1222" s="1" t="s">
        <v>1546</v>
      </c>
      <c r="E1222" s="1" t="s">
        <v>149</v>
      </c>
      <c r="G1222" s="1" t="s">
        <v>1557</v>
      </c>
      <c r="T1222" s="1" t="s">
        <v>1539</v>
      </c>
      <c r="U1222" s="1" t="s">
        <v>34</v>
      </c>
      <c r="V1222" s="1" t="s">
        <v>35</v>
      </c>
      <c r="W1222" s="1" t="s">
        <v>36</v>
      </c>
      <c r="X1222" s="1" t="s">
        <v>37</v>
      </c>
      <c r="Y1222" s="1" t="str">
        <f aca="false">CONCATENATE(U1222,T1222,AA1222,AA1222,AA1222,AA1222,A1222,X1222,Z1222,V1222,E1222,W1222,G1222)</f>
        <v>&lt;LI&gt; &lt;A HREF="http://freepages.genealogy.rootsweb.com/~springport/pictures_12/00001221.jpg"&gt;Skaneateles Lake&lt;/A&gt;  Glen Haven Hotel postcard.</v>
      </c>
      <c r="Z1222" s="1" t="str">
        <f aca="false">IF(B1222="psd","jpg",B1222)</f>
        <v>jpg</v>
      </c>
      <c r="AA1222" s="3" t="n">
        <v>0</v>
      </c>
    </row>
    <row r="1223" customFormat="false" ht="14.65" hidden="false" customHeight="false" outlineLevel="0" collapsed="false">
      <c r="A1223" s="2" t="n">
        <v>1222</v>
      </c>
      <c r="B1223" s="2" t="s">
        <v>26</v>
      </c>
      <c r="C1223" s="1" t="s">
        <v>1546</v>
      </c>
      <c r="E1223" s="1" t="s">
        <v>149</v>
      </c>
      <c r="G1223" s="1" t="s">
        <v>1558</v>
      </c>
      <c r="T1223" s="1" t="s">
        <v>1539</v>
      </c>
      <c r="U1223" s="1" t="s">
        <v>34</v>
      </c>
      <c r="V1223" s="1" t="s">
        <v>35</v>
      </c>
      <c r="W1223" s="1" t="s">
        <v>36</v>
      </c>
      <c r="X1223" s="1" t="s">
        <v>37</v>
      </c>
      <c r="Y1223" s="1" t="str">
        <f aca="false">CONCATENATE(U1223,T1223,AA1223,AA1223,AA1223,AA1223,A1223,X1223,Z1223,V1223,E1223,W1223,G1223)</f>
        <v>&lt;LI&gt; &lt;A HREF="http://freepages.genealogy.rootsweb.com/~springport/pictures_12/00001222.jpg"&gt;Skaneateles Lake&lt;/A&gt;  Jordan St and old firehouse and Methodist Church.</v>
      </c>
      <c r="Z1223" s="1" t="str">
        <f aca="false">IF(B1223="psd","jpg",B1223)</f>
        <v>jpg</v>
      </c>
      <c r="AA1223" s="3" t="n">
        <v>0</v>
      </c>
    </row>
    <row r="1224" customFormat="false" ht="14.65" hidden="false" customHeight="false" outlineLevel="0" collapsed="false">
      <c r="A1224" s="2" t="n">
        <v>1223</v>
      </c>
      <c r="B1224" s="2" t="s">
        <v>26</v>
      </c>
      <c r="C1224" s="1" t="s">
        <v>1546</v>
      </c>
      <c r="E1224" s="1" t="s">
        <v>623</v>
      </c>
      <c r="G1224" s="1" t="s">
        <v>1559</v>
      </c>
      <c r="T1224" s="1" t="s">
        <v>1539</v>
      </c>
      <c r="U1224" s="1" t="s">
        <v>34</v>
      </c>
      <c r="V1224" s="1" t="s">
        <v>35</v>
      </c>
      <c r="W1224" s="1" t="s">
        <v>36</v>
      </c>
      <c r="X1224" s="1" t="s">
        <v>37</v>
      </c>
      <c r="Y1224" s="1" t="str">
        <f aca="false">CONCATENATE(U1224,T1224,AA1224,AA1224,AA1224,AA1224,A1224,X1224,Z1224,V1224,E1224,W1224,G1224)</f>
        <v>&lt;LI&gt; &lt;A HREF="http://freepages.genealogy.rootsweb.com/~springport/pictures_12/00001223.jpg"&gt;Otisco Lake&lt;/A&gt;  View of cove and point and fishermen.</v>
      </c>
      <c r="Z1224" s="1" t="str">
        <f aca="false">IF(B1224="psd","jpg",B1224)</f>
        <v>jpg</v>
      </c>
      <c r="AA1224" s="3" t="n">
        <v>0</v>
      </c>
    </row>
    <row r="1225" customFormat="false" ht="14.65" hidden="false" customHeight="false" outlineLevel="0" collapsed="false">
      <c r="A1225" s="2" t="n">
        <v>1224</v>
      </c>
      <c r="B1225" s="2" t="s">
        <v>26</v>
      </c>
      <c r="C1225" s="1" t="s">
        <v>1511</v>
      </c>
      <c r="E1225" s="1" t="s">
        <v>1515</v>
      </c>
      <c r="G1225" s="1" t="s">
        <v>1560</v>
      </c>
      <c r="T1225" s="1" t="s">
        <v>1539</v>
      </c>
      <c r="U1225" s="1" t="s">
        <v>34</v>
      </c>
      <c r="V1225" s="1" t="s">
        <v>35</v>
      </c>
      <c r="W1225" s="1" t="s">
        <v>36</v>
      </c>
      <c r="X1225" s="1" t="s">
        <v>37</v>
      </c>
      <c r="Y1225" s="1" t="str">
        <f aca="false">CONCATENATE(U1225,T1225,AA1225,AA1225,AA1225,AA1225,A1225,X1225,Z1225,V1225,E1225,W1225,G1225)</f>
        <v>&lt;LI&gt; &lt;A HREF="http://freepages.genealogy.rootsweb.com/~springport/pictures_12/00001224.jpg"&gt;?&lt;/A&gt;  Portrait of man.  Abbott ? circa 1904?.</v>
      </c>
      <c r="Z1225" s="1" t="str">
        <f aca="false">IF(B1225="psd","jpg",B1225)</f>
        <v>jpg</v>
      </c>
      <c r="AA1225" s="3" t="n">
        <v>0</v>
      </c>
    </row>
    <row r="1226" customFormat="false" ht="14.65" hidden="false" customHeight="false" outlineLevel="0" collapsed="false">
      <c r="A1226" s="2" t="n">
        <v>1225</v>
      </c>
      <c r="B1226" s="2" t="s">
        <v>26</v>
      </c>
      <c r="C1226" s="1" t="s">
        <v>1511</v>
      </c>
      <c r="E1226" s="1" t="s">
        <v>1515</v>
      </c>
      <c r="G1226" s="1" t="s">
        <v>1561</v>
      </c>
      <c r="T1226" s="1" t="s">
        <v>1539</v>
      </c>
      <c r="U1226" s="1" t="s">
        <v>34</v>
      </c>
      <c r="V1226" s="1" t="s">
        <v>35</v>
      </c>
      <c r="W1226" s="1" t="s">
        <v>36</v>
      </c>
      <c r="X1226" s="1" t="s">
        <v>37</v>
      </c>
      <c r="Y1226" s="1" t="str">
        <f aca="false">CONCATENATE(U1226,T1226,AA1226,AA1226,AA1226,AA1226,A1226,X1226,Z1226,V1226,E1226,W1226,G1226)</f>
        <v>&lt;LI&gt; &lt;A HREF="http://freepages.genealogy.rootsweb.com/~springport/pictures_12/00001225.jpg"&gt;?&lt;/A&gt;  Home.   Abbott ? circa 1904?.</v>
      </c>
      <c r="Z1226" s="1" t="str">
        <f aca="false">IF(B1226="psd","jpg",B1226)</f>
        <v>jpg</v>
      </c>
      <c r="AA1226" s="3" t="n">
        <v>0</v>
      </c>
    </row>
    <row r="1227" customFormat="false" ht="14.65" hidden="false" customHeight="false" outlineLevel="0" collapsed="false">
      <c r="A1227" s="2" t="n">
        <v>1226</v>
      </c>
      <c r="B1227" s="2" t="s">
        <v>26</v>
      </c>
      <c r="C1227" s="1" t="s">
        <v>1511</v>
      </c>
      <c r="E1227" s="1" t="s">
        <v>1515</v>
      </c>
      <c r="G1227" s="1" t="s">
        <v>1561</v>
      </c>
      <c r="T1227" s="1" t="s">
        <v>1539</v>
      </c>
      <c r="U1227" s="1" t="s">
        <v>34</v>
      </c>
      <c r="V1227" s="1" t="s">
        <v>35</v>
      </c>
      <c r="W1227" s="1" t="s">
        <v>36</v>
      </c>
      <c r="X1227" s="1" t="s">
        <v>37</v>
      </c>
      <c r="Y1227" s="1" t="str">
        <f aca="false">CONCATENATE(U1227,T1227,AA1227,AA1227,AA1227,AA1227,A1227,X1227,Z1227,V1227,E1227,W1227,G1227)</f>
        <v>&lt;LI&gt; &lt;A HREF="http://freepages.genealogy.rootsweb.com/~springport/pictures_12/00001226.jpg"&gt;?&lt;/A&gt;  Home.   Abbott ? circa 1904?.</v>
      </c>
      <c r="Z1227" s="1" t="str">
        <f aca="false">IF(B1227="psd","jpg",B1227)</f>
        <v>jpg</v>
      </c>
      <c r="AA1227" s="3" t="n">
        <v>0</v>
      </c>
    </row>
    <row r="1228" customFormat="false" ht="14.65" hidden="false" customHeight="false" outlineLevel="0" collapsed="false">
      <c r="A1228" s="2" t="n">
        <v>1227</v>
      </c>
      <c r="B1228" s="2" t="s">
        <v>26</v>
      </c>
      <c r="C1228" s="1" t="s">
        <v>1511</v>
      </c>
      <c r="E1228" s="1" t="s">
        <v>1515</v>
      </c>
      <c r="G1228" s="1" t="s">
        <v>1561</v>
      </c>
      <c r="T1228" s="1" t="s">
        <v>1539</v>
      </c>
      <c r="U1228" s="1" t="s">
        <v>34</v>
      </c>
      <c r="V1228" s="1" t="s">
        <v>35</v>
      </c>
      <c r="W1228" s="1" t="s">
        <v>36</v>
      </c>
      <c r="X1228" s="1" t="s">
        <v>37</v>
      </c>
      <c r="Y1228" s="1" t="str">
        <f aca="false">CONCATENATE(U1228,T1228,AA1228,AA1228,AA1228,AA1228,A1228,X1228,Z1228,V1228,E1228,W1228,G1228)</f>
        <v>&lt;LI&gt; &lt;A HREF="http://freepages.genealogy.rootsweb.com/~springport/pictures_12/00001227.jpg"&gt;?&lt;/A&gt;  Home.   Abbott ? circa 1904?.</v>
      </c>
      <c r="Z1228" s="1" t="str">
        <f aca="false">IF(B1228="psd","jpg",B1228)</f>
        <v>jpg</v>
      </c>
      <c r="AA1228" s="3" t="n">
        <v>0</v>
      </c>
    </row>
    <row r="1229" customFormat="false" ht="14.65" hidden="false" customHeight="false" outlineLevel="0" collapsed="false">
      <c r="A1229" s="2" t="n">
        <v>1228</v>
      </c>
      <c r="B1229" s="2" t="s">
        <v>26</v>
      </c>
      <c r="C1229" s="1" t="s">
        <v>1511</v>
      </c>
      <c r="E1229" s="1" t="s">
        <v>1515</v>
      </c>
      <c r="G1229" s="1" t="s">
        <v>1562</v>
      </c>
      <c r="T1229" s="1" t="s">
        <v>1539</v>
      </c>
      <c r="U1229" s="1" t="s">
        <v>34</v>
      </c>
      <c r="V1229" s="1" t="s">
        <v>35</v>
      </c>
      <c r="W1229" s="1" t="s">
        <v>36</v>
      </c>
      <c r="X1229" s="1" t="s">
        <v>37</v>
      </c>
      <c r="Y1229" s="1" t="str">
        <f aca="false">CONCATENATE(U1229,T1229,AA1229,AA1229,AA1229,AA1229,A1229,X1229,Z1229,V1229,E1229,W1229,G1229)</f>
        <v>&lt;LI&gt; &lt;A HREF="http://freepages.genealogy.rootsweb.com/~springport/pictures_12/00001228.jpg"&gt;?&lt;/A&gt;  Man standing in farm field.   Abbott ? circa 1904?.</v>
      </c>
      <c r="Z1229" s="1" t="str">
        <f aca="false">IF(B1229="psd","jpg",B1229)</f>
        <v>jpg</v>
      </c>
      <c r="AA1229" s="3" t="n">
        <v>0</v>
      </c>
    </row>
    <row r="1230" customFormat="false" ht="14.65" hidden="false" customHeight="false" outlineLevel="0" collapsed="false">
      <c r="A1230" s="2" t="n">
        <v>1229</v>
      </c>
      <c r="B1230" s="2" t="s">
        <v>26</v>
      </c>
      <c r="C1230" s="1" t="s">
        <v>1511</v>
      </c>
      <c r="E1230" s="1" t="s">
        <v>1515</v>
      </c>
      <c r="G1230" s="1" t="s">
        <v>1563</v>
      </c>
      <c r="T1230" s="1" t="s">
        <v>1539</v>
      </c>
      <c r="U1230" s="1" t="s">
        <v>34</v>
      </c>
      <c r="V1230" s="1" t="s">
        <v>35</v>
      </c>
      <c r="W1230" s="1" t="s">
        <v>36</v>
      </c>
      <c r="X1230" s="1" t="s">
        <v>37</v>
      </c>
      <c r="Y1230" s="1" t="str">
        <f aca="false">CONCATENATE(U1230,T1230,AA1230,AA1230,AA1230,AA1230,A1230,X1230,Z1230,V1230,E1230,W1230,G1230)</f>
        <v>&lt;LI&gt; &lt;A HREF="http://freepages.genealogy.rootsweb.com/~springport/pictures_12/00001229.jpg"&gt;?&lt;/A&gt;  Detail; Man standing in farm field.   Abbott ? circa 1904?.</v>
      </c>
      <c r="Z1230" s="1" t="str">
        <f aca="false">IF(B1230="psd","jpg",B1230)</f>
        <v>jpg</v>
      </c>
      <c r="AA1230" s="3" t="n">
        <v>0</v>
      </c>
    </row>
    <row r="1231" customFormat="false" ht="14.65" hidden="false" customHeight="false" outlineLevel="0" collapsed="false">
      <c r="A1231" s="2" t="n">
        <v>1230</v>
      </c>
      <c r="B1231" s="2" t="s">
        <v>26</v>
      </c>
      <c r="C1231" s="1" t="s">
        <v>1511</v>
      </c>
      <c r="E1231" s="1" t="s">
        <v>1515</v>
      </c>
      <c r="G1231" s="1" t="s">
        <v>1561</v>
      </c>
      <c r="T1231" s="1" t="s">
        <v>1539</v>
      </c>
      <c r="U1231" s="1" t="s">
        <v>34</v>
      </c>
      <c r="V1231" s="1" t="s">
        <v>35</v>
      </c>
      <c r="W1231" s="1" t="s">
        <v>36</v>
      </c>
      <c r="X1231" s="1" t="s">
        <v>37</v>
      </c>
      <c r="Y1231" s="1" t="str">
        <f aca="false">CONCATENATE(U1231,T1231,AA1231,AA1231,AA1231,AA1231,A1231,X1231,Z1231,V1231,E1231,W1231,G1231)</f>
        <v>&lt;LI&gt; &lt;A HREF="http://freepages.genealogy.rootsweb.com/~springport/pictures_12/00001230.jpg"&gt;?&lt;/A&gt;  Home.   Abbott ? circa 1904?.</v>
      </c>
      <c r="Z1231" s="1" t="str">
        <f aca="false">IF(B1231="psd","jpg",B1231)</f>
        <v>jpg</v>
      </c>
      <c r="AA1231" s="3" t="n">
        <v>0</v>
      </c>
    </row>
    <row r="1232" customFormat="false" ht="14.65" hidden="false" customHeight="false" outlineLevel="0" collapsed="false">
      <c r="A1232" s="2" t="n">
        <v>1231</v>
      </c>
      <c r="B1232" s="2" t="s">
        <v>26</v>
      </c>
      <c r="C1232" s="1" t="s">
        <v>1511</v>
      </c>
      <c r="E1232" s="1" t="s">
        <v>1515</v>
      </c>
      <c r="G1232" s="1" t="s">
        <v>1561</v>
      </c>
      <c r="T1232" s="1" t="s">
        <v>1539</v>
      </c>
      <c r="U1232" s="1" t="s">
        <v>34</v>
      </c>
      <c r="V1232" s="1" t="s">
        <v>35</v>
      </c>
      <c r="W1232" s="1" t="s">
        <v>36</v>
      </c>
      <c r="X1232" s="1" t="s">
        <v>37</v>
      </c>
      <c r="Y1232" s="1" t="str">
        <f aca="false">CONCATENATE(U1232,T1232,AA1232,AA1232,AA1232,AA1232,A1232,X1232,Z1232,V1232,E1232,W1232,G1232)</f>
        <v>&lt;LI&gt; &lt;A HREF="http://freepages.genealogy.rootsweb.com/~springport/pictures_12/00001231.jpg"&gt;?&lt;/A&gt;  Home.   Abbott ? circa 1904?.</v>
      </c>
      <c r="Z1232" s="1" t="str">
        <f aca="false">IF(B1232="psd","jpg",B1232)</f>
        <v>jpg</v>
      </c>
      <c r="AA1232" s="3" t="n">
        <v>0</v>
      </c>
    </row>
    <row r="1233" customFormat="false" ht="14.65" hidden="false" customHeight="false" outlineLevel="0" collapsed="false">
      <c r="A1233" s="2" t="n">
        <v>1232</v>
      </c>
      <c r="B1233" s="2" t="s">
        <v>26</v>
      </c>
      <c r="C1233" s="1" t="s">
        <v>951</v>
      </c>
      <c r="E1233" s="1" t="s">
        <v>1564</v>
      </c>
      <c r="G1233" s="1" t="s">
        <v>1565</v>
      </c>
      <c r="T1233" s="1" t="s">
        <v>1539</v>
      </c>
      <c r="U1233" s="1" t="s">
        <v>34</v>
      </c>
      <c r="V1233" s="1" t="s">
        <v>35</v>
      </c>
      <c r="W1233" s="1" t="s">
        <v>36</v>
      </c>
      <c r="X1233" s="1" t="s">
        <v>37</v>
      </c>
      <c r="Y1233" s="1" t="str">
        <f aca="false">CONCATENATE(U1233,T1233,AA1233,AA1233,AA1233,AA1233,A1233,X1233,Z1233,V1233,E1233,W1233,G1233)</f>
        <v>&lt;LI&gt; &lt;A HREF="http://freepages.genealogy.rootsweb.com/~springport/pictures_12/00001232.jpg"&gt;Cayuga Village&lt;/A&gt;  View  of railroad station and water tower.</v>
      </c>
      <c r="Z1233" s="1" t="str">
        <f aca="false">IF(B1233="psd","jpg",B1233)</f>
        <v>jpg</v>
      </c>
      <c r="AA1233" s="3" t="n">
        <v>0</v>
      </c>
    </row>
    <row r="1234" customFormat="false" ht="14.65" hidden="false" customHeight="false" outlineLevel="0" collapsed="false">
      <c r="A1234" s="2" t="n">
        <v>1233</v>
      </c>
      <c r="B1234" s="2" t="s">
        <v>26</v>
      </c>
      <c r="C1234" s="1" t="s">
        <v>951</v>
      </c>
      <c r="E1234" s="1" t="s">
        <v>64</v>
      </c>
      <c r="G1234" s="1" t="s">
        <v>1566</v>
      </c>
      <c r="T1234" s="1" t="s">
        <v>1539</v>
      </c>
      <c r="U1234" s="1" t="s">
        <v>34</v>
      </c>
      <c r="V1234" s="1" t="s">
        <v>35</v>
      </c>
      <c r="W1234" s="1" t="s">
        <v>36</v>
      </c>
      <c r="X1234" s="1" t="s">
        <v>37</v>
      </c>
      <c r="Y1234" s="1" t="str">
        <f aca="false">CONCATENATE(U1234,T1234,AA1234,AA1234,AA1234,AA1234,A1234,X1234,Z1234,V1234,E1234,W1234,G1234)</f>
        <v>&lt;LI&gt; &lt;A HREF="http://freepages.genealogy.rootsweb.com/~springport/pictures_12/00001233.jpg"&gt;Cayuga Lake&lt;/A&gt;  Kidders Ferry shoreline</v>
      </c>
      <c r="Z1234" s="1" t="str">
        <f aca="false">IF(B1234="psd","jpg",B1234)</f>
        <v>jpg</v>
      </c>
      <c r="AA1234" s="3" t="n">
        <v>0</v>
      </c>
    </row>
    <row r="1235" customFormat="false" ht="14.65" hidden="false" customHeight="false" outlineLevel="0" collapsed="false">
      <c r="A1235" s="2" t="n">
        <v>1234</v>
      </c>
      <c r="B1235" s="2" t="s">
        <v>26</v>
      </c>
      <c r="C1235" s="1" t="s">
        <v>1511</v>
      </c>
      <c r="E1235" s="1" t="s">
        <v>176</v>
      </c>
      <c r="G1235" s="1" t="s">
        <v>1567</v>
      </c>
      <c r="T1235" s="1" t="s">
        <v>1539</v>
      </c>
      <c r="U1235" s="1" t="s">
        <v>34</v>
      </c>
      <c r="V1235" s="1" t="s">
        <v>35</v>
      </c>
      <c r="W1235" s="1" t="s">
        <v>36</v>
      </c>
      <c r="X1235" s="1" t="s">
        <v>37</v>
      </c>
      <c r="Y1235" s="1" t="str">
        <f aca="false">CONCATENATE(U1235,T1235,AA1235,AA1235,AA1235,AA1235,A1235,X1235,Z1235,V1235,E1235,W1235,G1235)</f>
        <v>&lt;LI&gt; &lt;A HREF="http://freepages.genealogy.rootsweb.com/~springport/pictures_12/00001234.jpg"&gt;Cayuga County&lt;/A&gt;  Howland School (Sherwood Select School)   Abbott ? circa 1904?.</v>
      </c>
      <c r="Z1235" s="1" t="str">
        <f aca="false">IF(B1235="psd","jpg",B1235)</f>
        <v>jpg</v>
      </c>
      <c r="AA1235" s="3" t="n">
        <v>0</v>
      </c>
    </row>
    <row r="1236" customFormat="false" ht="14.65" hidden="false" customHeight="false" outlineLevel="0" collapsed="false">
      <c r="A1236" s="2" t="n">
        <v>1235</v>
      </c>
      <c r="B1236" s="2" t="s">
        <v>26</v>
      </c>
      <c r="C1236" s="1" t="s">
        <v>951</v>
      </c>
      <c r="E1236" s="1" t="s">
        <v>64</v>
      </c>
      <c r="G1236" s="1" t="s">
        <v>1568</v>
      </c>
      <c r="T1236" s="1" t="s">
        <v>1539</v>
      </c>
      <c r="U1236" s="1" t="s">
        <v>34</v>
      </c>
      <c r="V1236" s="1" t="s">
        <v>35</v>
      </c>
      <c r="W1236" s="1" t="s">
        <v>36</v>
      </c>
      <c r="X1236" s="1" t="s">
        <v>37</v>
      </c>
      <c r="Y1236" s="1" t="str">
        <f aca="false">CONCATENATE(U1236,T1236,AA1236,AA1236,AA1236,AA1236,A1236,X1236,Z1236,V1236,E1236,W1236,G1236)</f>
        <v>&lt;LI&gt; &lt;A HREF="http://freepages.genealogy.rootsweb.com/~springport/pictures_12/00001235.jpg"&gt;Cayuga Lake&lt;/A&gt;  King Ferry street scene.</v>
      </c>
      <c r="Z1236" s="1" t="str">
        <f aca="false">IF(B1236="psd","jpg",B1236)</f>
        <v>jpg</v>
      </c>
      <c r="AA1236" s="3" t="n">
        <v>0</v>
      </c>
    </row>
    <row r="1237" customFormat="false" ht="14.65" hidden="false" customHeight="false" outlineLevel="0" collapsed="false">
      <c r="A1237" s="2" t="n">
        <v>1236</v>
      </c>
      <c r="B1237" s="2" t="s">
        <v>26</v>
      </c>
      <c r="C1237" s="1" t="s">
        <v>951</v>
      </c>
      <c r="E1237" s="1" t="s">
        <v>64</v>
      </c>
      <c r="G1237" s="1" t="s">
        <v>1569</v>
      </c>
      <c r="T1237" s="1" t="s">
        <v>1539</v>
      </c>
      <c r="U1237" s="1" t="s">
        <v>34</v>
      </c>
      <c r="V1237" s="1" t="s">
        <v>35</v>
      </c>
      <c r="W1237" s="1" t="s">
        <v>36</v>
      </c>
      <c r="X1237" s="1" t="s">
        <v>37</v>
      </c>
      <c r="Y1237" s="1" t="str">
        <f aca="false">CONCATENATE(U1237,T1237,AA1237,AA1237,AA1237,AA1237,A1237,X1237,Z1237,V1237,E1237,W1237,G1237)</f>
        <v>&lt;LI&gt; &lt;A HREF="http://freepages.genealogy.rootsweb.com/~springport/pictures_12/00001236.jpg"&gt;Cayuga Lake&lt;/A&gt;  Boat races with airplane overhead.</v>
      </c>
      <c r="Z1237" s="1" t="str">
        <f aca="false">IF(B1237="psd","jpg",B1237)</f>
        <v>jpg</v>
      </c>
      <c r="AA1237" s="3" t="n">
        <v>0</v>
      </c>
    </row>
    <row r="1238" customFormat="false" ht="14.65" hidden="false" customHeight="false" outlineLevel="0" collapsed="false">
      <c r="A1238" s="2" t="n">
        <v>1237</v>
      </c>
      <c r="B1238" s="2" t="s">
        <v>26</v>
      </c>
      <c r="C1238" s="1" t="s">
        <v>951</v>
      </c>
      <c r="E1238" s="1" t="s">
        <v>64</v>
      </c>
      <c r="G1238" s="1" t="s">
        <v>1570</v>
      </c>
      <c r="T1238" s="1" t="s">
        <v>1539</v>
      </c>
      <c r="U1238" s="1" t="s">
        <v>34</v>
      </c>
      <c r="V1238" s="1" t="s">
        <v>35</v>
      </c>
      <c r="W1238" s="1" t="s">
        <v>36</v>
      </c>
      <c r="X1238" s="1" t="s">
        <v>37</v>
      </c>
      <c r="Y1238" s="1" t="str">
        <f aca="false">CONCATENATE(U1238,T1238,AA1238,AA1238,AA1238,AA1238,A1238,X1238,Z1238,V1238,E1238,W1238,G1238)</f>
        <v>&lt;LI&gt; &lt;A HREF="http://freepages.genealogy.rootsweb.com/~springport/pictures_12/00001237.jpg"&gt;Cayuga Lake&lt;/A&gt;  Wells College air view.</v>
      </c>
      <c r="Z1238" s="1" t="str">
        <f aca="false">IF(B1238="psd","jpg",B1238)</f>
        <v>jpg</v>
      </c>
      <c r="AA1238" s="3" t="n">
        <v>0</v>
      </c>
    </row>
    <row r="1239" customFormat="false" ht="14.65" hidden="false" customHeight="false" outlineLevel="0" collapsed="false">
      <c r="A1239" s="2" t="n">
        <v>1238</v>
      </c>
      <c r="B1239" s="2" t="s">
        <v>26</v>
      </c>
      <c r="C1239" s="1" t="s">
        <v>951</v>
      </c>
      <c r="E1239" s="1" t="s">
        <v>64</v>
      </c>
      <c r="G1239" s="1" t="s">
        <v>1571</v>
      </c>
      <c r="T1239" s="1" t="s">
        <v>1539</v>
      </c>
      <c r="U1239" s="1" t="s">
        <v>34</v>
      </c>
      <c r="V1239" s="1" t="s">
        <v>35</v>
      </c>
      <c r="W1239" s="1" t="s">
        <v>36</v>
      </c>
      <c r="X1239" s="1" t="s">
        <v>37</v>
      </c>
      <c r="Y1239" s="1" t="str">
        <f aca="false">CONCATENATE(U1239,T1239,AA1239,AA1239,AA1239,AA1239,A1239,X1239,Z1239,V1239,E1239,W1239,G1239)</f>
        <v>&lt;LI&gt; &lt;A HREF="http://freepages.genealogy.rootsweb.com/~springport/pictures_12/00001238.jpg"&gt;Cayuga Lake&lt;/A&gt;  Wells College Pettibone House</v>
      </c>
      <c r="Z1239" s="1" t="str">
        <f aca="false">IF(B1239="psd","jpg",B1239)</f>
        <v>jpg</v>
      </c>
      <c r="AA1239" s="3" t="n">
        <v>0</v>
      </c>
    </row>
    <row r="1240" customFormat="false" ht="14.65" hidden="false" customHeight="false" outlineLevel="0" collapsed="false">
      <c r="A1240" s="2" t="n">
        <v>1239</v>
      </c>
      <c r="B1240" s="2" t="s">
        <v>26</v>
      </c>
      <c r="C1240" s="1" t="s">
        <v>951</v>
      </c>
      <c r="E1240" s="1" t="s">
        <v>64</v>
      </c>
      <c r="G1240" s="1" t="s">
        <v>1572</v>
      </c>
      <c r="T1240" s="1" t="s">
        <v>1539</v>
      </c>
      <c r="U1240" s="1" t="s">
        <v>34</v>
      </c>
      <c r="V1240" s="1" t="s">
        <v>35</v>
      </c>
      <c r="W1240" s="1" t="s">
        <v>36</v>
      </c>
      <c r="X1240" s="1" t="s">
        <v>37</v>
      </c>
      <c r="Y1240" s="1" t="str">
        <f aca="false">CONCATENATE(U1240,T1240,AA1240,AA1240,AA1240,AA1240,A1240,X1240,Z1240,V1240,E1240,W1240,G1240)</f>
        <v>&lt;LI&gt; &lt;A HREF="http://freepages.genealogy.rootsweb.com/~springport/pictures_12/00001239.jpg"&gt;Cayuga Lake&lt;/A&gt;  Wells College Macmillan hall</v>
      </c>
      <c r="Z1240" s="1" t="str">
        <f aca="false">IF(B1240="psd","jpg",B1240)</f>
        <v>jpg</v>
      </c>
      <c r="AA1240" s="3" t="n">
        <v>0</v>
      </c>
    </row>
    <row r="1241" customFormat="false" ht="14.65" hidden="false" customHeight="false" outlineLevel="0" collapsed="false">
      <c r="A1241" s="2" t="n">
        <v>1240</v>
      </c>
      <c r="B1241" s="2" t="s">
        <v>26</v>
      </c>
      <c r="C1241" s="1" t="s">
        <v>951</v>
      </c>
      <c r="E1241" s="1" t="s">
        <v>64</v>
      </c>
      <c r="G1241" s="1" t="s">
        <v>1573</v>
      </c>
      <c r="T1241" s="1" t="s">
        <v>1539</v>
      </c>
      <c r="U1241" s="1" t="s">
        <v>34</v>
      </c>
      <c r="V1241" s="1" t="s">
        <v>35</v>
      </c>
      <c r="W1241" s="1" t="s">
        <v>36</v>
      </c>
      <c r="X1241" s="1" t="s">
        <v>37</v>
      </c>
      <c r="Y1241" s="1" t="str">
        <f aca="false">CONCATENATE(U1241,T1241,AA1241,AA1241,AA1241,AA1241,A1241,X1241,Z1241,V1241,E1241,W1241,G1241)</f>
        <v>&lt;LI&gt; &lt;A HREF="http://freepages.genealogy.rootsweb.com/~springport/pictures_12/00001240.jpg"&gt;Cayuga Lake&lt;/A&gt;  Wells College.  Sunset over Cayuga Lake.</v>
      </c>
      <c r="Z1241" s="1" t="str">
        <f aca="false">IF(B1241="psd","jpg",B1241)</f>
        <v>jpg</v>
      </c>
      <c r="AA1241" s="3" t="n">
        <v>0</v>
      </c>
    </row>
    <row r="1242" customFormat="false" ht="14.65" hidden="false" customHeight="false" outlineLevel="0" collapsed="false">
      <c r="A1242" s="2" t="n">
        <v>1241</v>
      </c>
      <c r="B1242" s="2" t="s">
        <v>26</v>
      </c>
      <c r="C1242" s="1" t="s">
        <v>951</v>
      </c>
      <c r="E1242" s="1" t="s">
        <v>64</v>
      </c>
      <c r="G1242" s="1" t="s">
        <v>1574</v>
      </c>
      <c r="T1242" s="1" t="s">
        <v>1539</v>
      </c>
      <c r="U1242" s="1" t="s">
        <v>34</v>
      </c>
      <c r="V1242" s="1" t="s">
        <v>35</v>
      </c>
      <c r="W1242" s="1" t="s">
        <v>36</v>
      </c>
      <c r="X1242" s="1" t="s">
        <v>37</v>
      </c>
      <c r="Y1242" s="1" t="str">
        <f aca="false">CONCATENATE(U1242,T1242,AA1242,AA1242,AA1242,AA1242,A1242,X1242,Z1242,V1242,E1242,W1242,G1242)</f>
        <v>&lt;LI&gt; &lt;A HREF="http://freepages.genealogy.rootsweb.com/~springport/pictures_12/00001241.jpg"&gt;Cayuga Lake&lt;/A&gt;  Wells College. Lawns near lake.</v>
      </c>
      <c r="Z1242" s="1" t="str">
        <f aca="false">IF(B1242="psd","jpg",B1242)</f>
        <v>jpg</v>
      </c>
      <c r="AA1242" s="3" t="n">
        <v>0</v>
      </c>
    </row>
    <row r="1243" customFormat="false" ht="14.65" hidden="false" customHeight="false" outlineLevel="0" collapsed="false">
      <c r="A1243" s="2" t="n">
        <v>1242</v>
      </c>
      <c r="B1243" s="2" t="s">
        <v>26</v>
      </c>
      <c r="C1243" s="1" t="s">
        <v>951</v>
      </c>
      <c r="E1243" s="1" t="s">
        <v>160</v>
      </c>
      <c r="G1243" s="1" t="s">
        <v>1575</v>
      </c>
      <c r="T1243" s="1" t="s">
        <v>1539</v>
      </c>
      <c r="U1243" s="1" t="s">
        <v>34</v>
      </c>
      <c r="V1243" s="1" t="s">
        <v>35</v>
      </c>
      <c r="W1243" s="1" t="s">
        <v>36</v>
      </c>
      <c r="X1243" s="1" t="s">
        <v>37</v>
      </c>
      <c r="Y1243" s="1" t="str">
        <f aca="false">CONCATENATE(U1243,T1243,AA1243,AA1243,AA1243,AA1243,A1243,X1243,Z1243,V1243,E1243,W1243,G1243)</f>
        <v>&lt;LI&gt; &lt;A HREF="http://freepages.genealogy.rootsweb.com/~springport/pictures_12/00001242.jpg"&gt;Union Springs&lt;/A&gt;  Path to railroad station.</v>
      </c>
      <c r="Z1243" s="1" t="str">
        <f aca="false">IF(B1243="psd","jpg",B1243)</f>
        <v>jpg</v>
      </c>
      <c r="AA1243" s="3" t="n">
        <v>0</v>
      </c>
    </row>
    <row r="1244" customFormat="false" ht="14.65" hidden="false" customHeight="false" outlineLevel="0" collapsed="false">
      <c r="A1244" s="2" t="n">
        <v>1243</v>
      </c>
      <c r="B1244" s="2" t="s">
        <v>26</v>
      </c>
      <c r="C1244" s="1" t="s">
        <v>951</v>
      </c>
      <c r="E1244" s="1" t="s">
        <v>64</v>
      </c>
      <c r="G1244" s="1" t="s">
        <v>1576</v>
      </c>
      <c r="T1244" s="1" t="s">
        <v>1539</v>
      </c>
      <c r="U1244" s="1" t="s">
        <v>34</v>
      </c>
      <c r="V1244" s="1" t="s">
        <v>35</v>
      </c>
      <c r="W1244" s="1" t="s">
        <v>36</v>
      </c>
      <c r="X1244" s="1" t="s">
        <v>37</v>
      </c>
      <c r="Y1244" s="1" t="str">
        <f aca="false">CONCATENATE(U1244,T1244,AA1244,AA1244,AA1244,AA1244,A1244,X1244,Z1244,V1244,E1244,W1244,G1244)</f>
        <v>&lt;LI&gt; &lt;A HREF="http://freepages.genealogy.rootsweb.com/~springport/pictures_12/00001243.jpg"&gt;Cayuga Lake&lt;/A&gt;  Wells College boathouse view south.</v>
      </c>
      <c r="Z1244" s="1" t="str">
        <f aca="false">IF(B1244="psd","jpg",B1244)</f>
        <v>jpg</v>
      </c>
      <c r="AA1244" s="3" t="n">
        <v>0</v>
      </c>
    </row>
    <row r="1245" customFormat="false" ht="14.65" hidden="false" customHeight="false" outlineLevel="0" collapsed="false">
      <c r="A1245" s="2" t="n">
        <v>1244</v>
      </c>
      <c r="B1245" s="2" t="s">
        <v>26</v>
      </c>
      <c r="C1245" s="1" t="s">
        <v>1511</v>
      </c>
      <c r="E1245" s="1" t="s">
        <v>1515</v>
      </c>
      <c r="G1245" s="1" t="s">
        <v>1561</v>
      </c>
      <c r="T1245" s="1" t="s">
        <v>1539</v>
      </c>
      <c r="U1245" s="1" t="s">
        <v>34</v>
      </c>
      <c r="V1245" s="1" t="s">
        <v>35</v>
      </c>
      <c r="W1245" s="1" t="s">
        <v>36</v>
      </c>
      <c r="X1245" s="1" t="s">
        <v>37</v>
      </c>
      <c r="Y1245" s="1" t="str">
        <f aca="false">CONCATENATE(U1245,T1245,AA1245,AA1245,AA1245,AA1245,A1245,X1245,Z1245,V1245,E1245,W1245,G1245)</f>
        <v>&lt;LI&gt; &lt;A HREF="http://freepages.genealogy.rootsweb.com/~springport/pictures_12/00001244.jpg"&gt;?&lt;/A&gt;  Home.   Abbott ? circa 1904?.</v>
      </c>
      <c r="Z1245" s="1" t="str">
        <f aca="false">IF(B1245="psd","jpg",B1245)</f>
        <v>jpg</v>
      </c>
      <c r="AA1245" s="3" t="n">
        <v>0</v>
      </c>
    </row>
    <row r="1246" customFormat="false" ht="14.65" hidden="false" customHeight="false" outlineLevel="0" collapsed="false">
      <c r="A1246" s="2" t="n">
        <v>1245</v>
      </c>
      <c r="B1246" s="2" t="s">
        <v>26</v>
      </c>
      <c r="C1246" s="1" t="s">
        <v>1511</v>
      </c>
      <c r="E1246" s="1" t="s">
        <v>1515</v>
      </c>
      <c r="G1246" s="1" t="s">
        <v>1561</v>
      </c>
      <c r="T1246" s="1" t="s">
        <v>1539</v>
      </c>
      <c r="U1246" s="1" t="s">
        <v>34</v>
      </c>
      <c r="V1246" s="1" t="s">
        <v>35</v>
      </c>
      <c r="W1246" s="1" t="s">
        <v>36</v>
      </c>
      <c r="X1246" s="1" t="s">
        <v>37</v>
      </c>
      <c r="Y1246" s="1" t="str">
        <f aca="false">CONCATENATE(U1246,T1246,AA1246,AA1246,AA1246,AA1246,A1246,X1246,Z1246,V1246,E1246,W1246,G1246)</f>
        <v>&lt;LI&gt; &lt;A HREF="http://freepages.genealogy.rootsweb.com/~springport/pictures_12/00001245.jpg"&gt;?&lt;/A&gt;  Home.   Abbott ? circa 1904?.</v>
      </c>
      <c r="Z1246" s="1" t="str">
        <f aca="false">IF(B1246="psd","jpg",B1246)</f>
        <v>jpg</v>
      </c>
      <c r="AA1246" s="3" t="n">
        <v>0</v>
      </c>
    </row>
    <row r="1247" customFormat="false" ht="14.65" hidden="false" customHeight="false" outlineLevel="0" collapsed="false">
      <c r="A1247" s="2" t="n">
        <v>1246</v>
      </c>
      <c r="B1247" s="2" t="s">
        <v>26</v>
      </c>
      <c r="C1247" s="1" t="s">
        <v>1511</v>
      </c>
      <c r="E1247" s="1" t="s">
        <v>1515</v>
      </c>
      <c r="G1247" s="1" t="s">
        <v>1561</v>
      </c>
      <c r="T1247" s="1" t="s">
        <v>1539</v>
      </c>
      <c r="U1247" s="1" t="s">
        <v>34</v>
      </c>
      <c r="V1247" s="1" t="s">
        <v>35</v>
      </c>
      <c r="W1247" s="1" t="s">
        <v>36</v>
      </c>
      <c r="X1247" s="1" t="s">
        <v>37</v>
      </c>
      <c r="Y1247" s="1" t="str">
        <f aca="false">CONCATENATE(U1247,T1247,AA1247,AA1247,AA1247,AA1247,A1247,X1247,Z1247,V1247,E1247,W1247,G1247)</f>
        <v>&lt;LI&gt; &lt;A HREF="http://freepages.genealogy.rootsweb.com/~springport/pictures_12/00001246.jpg"&gt;?&lt;/A&gt;  Home.   Abbott ? circa 1904?.</v>
      </c>
      <c r="Z1247" s="1" t="str">
        <f aca="false">IF(B1247="psd","jpg",B1247)</f>
        <v>jpg</v>
      </c>
      <c r="AA1247" s="3" t="n">
        <v>0</v>
      </c>
    </row>
    <row r="1248" customFormat="false" ht="14.65" hidden="false" customHeight="false" outlineLevel="0" collapsed="false">
      <c r="A1248" s="2" t="n">
        <v>1247</v>
      </c>
      <c r="B1248" s="2" t="s">
        <v>26</v>
      </c>
      <c r="C1248" s="1" t="s">
        <v>1511</v>
      </c>
      <c r="E1248" s="1" t="s">
        <v>1515</v>
      </c>
      <c r="G1248" s="1" t="s">
        <v>1561</v>
      </c>
      <c r="T1248" s="1" t="s">
        <v>1539</v>
      </c>
      <c r="U1248" s="1" t="s">
        <v>34</v>
      </c>
      <c r="V1248" s="1" t="s">
        <v>35</v>
      </c>
      <c r="W1248" s="1" t="s">
        <v>36</v>
      </c>
      <c r="X1248" s="1" t="s">
        <v>37</v>
      </c>
      <c r="Y1248" s="1" t="str">
        <f aca="false">CONCATENATE(U1248,T1248,AA1248,AA1248,AA1248,AA1248,A1248,X1248,Z1248,V1248,E1248,W1248,G1248)</f>
        <v>&lt;LI&gt; &lt;A HREF="http://freepages.genealogy.rootsweb.com/~springport/pictures_12/00001247.jpg"&gt;?&lt;/A&gt;  Home.   Abbott ? circa 1904?.</v>
      </c>
      <c r="Z1248" s="1" t="str">
        <f aca="false">IF(B1248="psd","jpg",B1248)</f>
        <v>jpg</v>
      </c>
      <c r="AA1248" s="3" t="n">
        <v>0</v>
      </c>
    </row>
    <row r="1249" customFormat="false" ht="14.65" hidden="false" customHeight="false" outlineLevel="0" collapsed="false">
      <c r="A1249" s="2" t="n">
        <v>1248</v>
      </c>
      <c r="B1249" s="2" t="s">
        <v>26</v>
      </c>
      <c r="C1249" s="1" t="s">
        <v>951</v>
      </c>
      <c r="E1249" s="1" t="s">
        <v>653</v>
      </c>
      <c r="G1249" s="1" t="s">
        <v>1577</v>
      </c>
      <c r="T1249" s="1" t="s">
        <v>1539</v>
      </c>
      <c r="U1249" s="1" t="s">
        <v>34</v>
      </c>
      <c r="V1249" s="1" t="s">
        <v>35</v>
      </c>
      <c r="W1249" s="1" t="s">
        <v>36</v>
      </c>
      <c r="X1249" s="1" t="s">
        <v>37</v>
      </c>
      <c r="Y1249" s="1" t="str">
        <f aca="false">CONCATENATE(U1249,T1249,AA1249,AA1249,AA1249,AA1249,A1249,X1249,Z1249,V1249,E1249,W1249,G1249)</f>
        <v>&lt;LI&gt; &lt;A HREF="http://freepages.genealogy.rootsweb.com/~springport/pictures_12/00001248.jpg"&gt;Keuka Lake&lt;/A&gt;  Bluff Point view east.</v>
      </c>
      <c r="Z1249" s="1" t="str">
        <f aca="false">IF(B1249="psd","jpg",B1249)</f>
        <v>jpg</v>
      </c>
      <c r="AA1249" s="3" t="n">
        <v>0</v>
      </c>
    </row>
    <row r="1250" customFormat="false" ht="14.65" hidden="false" customHeight="false" outlineLevel="0" collapsed="false">
      <c r="A1250" s="2" t="n">
        <v>1249</v>
      </c>
      <c r="B1250" s="2" t="s">
        <v>26</v>
      </c>
      <c r="C1250" s="1" t="s">
        <v>951</v>
      </c>
      <c r="E1250" s="1" t="s">
        <v>160</v>
      </c>
      <c r="G1250" s="1" t="s">
        <v>1578</v>
      </c>
      <c r="T1250" s="1" t="s">
        <v>1539</v>
      </c>
      <c r="U1250" s="1" t="s">
        <v>34</v>
      </c>
      <c r="V1250" s="1" t="s">
        <v>35</v>
      </c>
      <c r="W1250" s="1" t="s">
        <v>36</v>
      </c>
      <c r="X1250" s="1" t="s">
        <v>37</v>
      </c>
      <c r="Y1250" s="1" t="str">
        <f aca="false">CONCATENATE(U1250,T1250,AA1250,AA1250,AA1250,AA1250,A1250,X1250,Z1250,V1250,E1250,W1250,G1250)</f>
        <v>&lt;LI&gt; &lt;A HREF="http://freepages.genealogy.rootsweb.com/~springport/pictures_12/00001249.jpg"&gt;Union Springs&lt;/A&gt;  "Chase Hall" Oakwood Seminary.  House north of Presbyterian Church. Sid Wolfe's house 2001.</v>
      </c>
      <c r="Z1250" s="1" t="str">
        <f aca="false">IF(B1250="psd","jpg",B1250)</f>
        <v>jpg</v>
      </c>
      <c r="AA1250" s="3" t="n">
        <v>0</v>
      </c>
    </row>
    <row r="1251" customFormat="false" ht="14.65" hidden="false" customHeight="false" outlineLevel="0" collapsed="false">
      <c r="A1251" s="2" t="n">
        <v>1250</v>
      </c>
      <c r="B1251" s="2" t="s">
        <v>26</v>
      </c>
      <c r="C1251" s="1" t="s">
        <v>951</v>
      </c>
      <c r="E1251" s="1" t="s">
        <v>43</v>
      </c>
      <c r="G1251" s="1" t="s">
        <v>1579</v>
      </c>
      <c r="T1251" s="1" t="s">
        <v>1539</v>
      </c>
      <c r="U1251" s="1" t="s">
        <v>34</v>
      </c>
      <c r="V1251" s="1" t="s">
        <v>35</v>
      </c>
      <c r="W1251" s="1" t="s">
        <v>36</v>
      </c>
      <c r="X1251" s="1" t="s">
        <v>37</v>
      </c>
      <c r="Y1251" s="1" t="str">
        <f aca="false">CONCATENATE(U1251,T1251,AA1251,AA1251,AA1251,AA1251,A1251,X1251,Z1251,V1251,E1251,W1251,G1251)</f>
        <v>&lt;LI&gt; &lt;A HREF="http://freepages.genealogy.rootsweb.com/~springport/pictures_12/00001250.jpg"&gt;Seneca Lake&lt;/A&gt;  Watkins Glen view east.</v>
      </c>
      <c r="Z1251" s="1" t="str">
        <f aca="false">IF(B1251="psd","jpg",B1251)</f>
        <v>jpg</v>
      </c>
      <c r="AA1251" s="3" t="n">
        <v>0</v>
      </c>
    </row>
    <row r="1252" customFormat="false" ht="14.65" hidden="false" customHeight="false" outlineLevel="0" collapsed="false">
      <c r="A1252" s="2" t="n">
        <v>1251</v>
      </c>
      <c r="B1252" s="2" t="s">
        <v>26</v>
      </c>
      <c r="C1252" s="1" t="s">
        <v>951</v>
      </c>
      <c r="E1252" s="1" t="s">
        <v>649</v>
      </c>
      <c r="G1252" s="1" t="s">
        <v>1580</v>
      </c>
      <c r="T1252" s="1" t="s">
        <v>1539</v>
      </c>
      <c r="U1252" s="1" t="s">
        <v>34</v>
      </c>
      <c r="V1252" s="1" t="s">
        <v>35</v>
      </c>
      <c r="W1252" s="1" t="s">
        <v>36</v>
      </c>
      <c r="X1252" s="1" t="s">
        <v>37</v>
      </c>
      <c r="Y1252" s="1" t="str">
        <f aca="false">CONCATENATE(U1252,T1252,AA1252,AA1252,AA1252,AA1252,A1252,X1252,Z1252,V1252,E1252,W1252,G1252)</f>
        <v>&lt;LI&gt; &lt;A HREF="http://freepages.genealogy.rootsweb.com/~springport/pictures_12/00001251.jpg"&gt;Canandaigua Lake&lt;/A&gt;  Unknown shore scene.</v>
      </c>
      <c r="Z1252" s="1" t="str">
        <f aca="false">IF(B1252="psd","jpg",B1252)</f>
        <v>jpg</v>
      </c>
      <c r="AA1252" s="3" t="n">
        <v>0</v>
      </c>
    </row>
    <row r="1253" customFormat="false" ht="14.65" hidden="false" customHeight="false" outlineLevel="0" collapsed="false">
      <c r="A1253" s="2" t="n">
        <v>1252</v>
      </c>
      <c r="B1253" s="2" t="s">
        <v>26</v>
      </c>
      <c r="C1253" s="1" t="s">
        <v>1546</v>
      </c>
      <c r="E1253" s="1" t="s">
        <v>64</v>
      </c>
      <c r="G1253" s="1" t="s">
        <v>1581</v>
      </c>
      <c r="T1253" s="1" t="s">
        <v>1539</v>
      </c>
      <c r="U1253" s="1" t="s">
        <v>34</v>
      </c>
      <c r="V1253" s="1" t="s">
        <v>35</v>
      </c>
      <c r="W1253" s="1" t="s">
        <v>36</v>
      </c>
      <c r="X1253" s="1" t="s">
        <v>37</v>
      </c>
      <c r="Y1253" s="1" t="str">
        <f aca="false">CONCATENATE(U1253,T1253,AA1253,AA1253,AA1253,AA1253,A1253,X1253,Z1253,V1253,E1253,W1253,G1253)</f>
        <v>&lt;LI&gt; &lt;A HREF="http://freepages.genealogy.rootsweb.com/~springport/pictures_12/00001252.jpg"&gt;Cayuga Lake&lt;/A&gt;  Lick Brook</v>
      </c>
      <c r="Z1253" s="1" t="str">
        <f aca="false">IF(B1253="psd","jpg",B1253)</f>
        <v>jpg</v>
      </c>
      <c r="AA1253" s="3" t="n">
        <v>0</v>
      </c>
    </row>
    <row r="1254" customFormat="false" ht="14.65" hidden="false" customHeight="false" outlineLevel="0" collapsed="false">
      <c r="A1254" s="2" t="n">
        <v>1253</v>
      </c>
      <c r="B1254" s="2" t="s">
        <v>26</v>
      </c>
      <c r="C1254" s="1" t="s">
        <v>1511</v>
      </c>
      <c r="E1254" s="1" t="s">
        <v>1529</v>
      </c>
      <c r="G1254" s="1" t="s">
        <v>1582</v>
      </c>
      <c r="T1254" s="1" t="s">
        <v>1539</v>
      </c>
      <c r="U1254" s="1" t="s">
        <v>34</v>
      </c>
      <c r="V1254" s="1" t="s">
        <v>35</v>
      </c>
      <c r="W1254" s="1" t="s">
        <v>36</v>
      </c>
      <c r="X1254" s="1" t="s">
        <v>37</v>
      </c>
      <c r="Y1254" s="1" t="str">
        <f aca="false">CONCATENATE(U1254,T1254,AA1254,AA1254,AA1254,AA1254,A1254,X1254,Z1254,V1254,E1254,W1254,G1254)</f>
        <v>&lt;LI&gt; &lt;A HREF="http://freepages.genealogy.rootsweb.com/~springport/pictures_12/00001253.jpg"&gt;Florida&lt;/A&gt;  Orange Grove,    Abbott ? circa 1904?.</v>
      </c>
      <c r="Z1254" s="1" t="str">
        <f aca="false">IF(B1254="psd","jpg",B1254)</f>
        <v>jpg</v>
      </c>
      <c r="AA1254" s="3" t="n">
        <v>0</v>
      </c>
    </row>
    <row r="1255" customFormat="false" ht="14.65" hidden="false" customHeight="false" outlineLevel="0" collapsed="false">
      <c r="A1255" s="2" t="n">
        <v>1254</v>
      </c>
      <c r="B1255" s="2" t="s">
        <v>26</v>
      </c>
      <c r="C1255" s="1" t="s">
        <v>1511</v>
      </c>
      <c r="E1255" s="1" t="s">
        <v>1529</v>
      </c>
      <c r="G1255" s="1" t="s">
        <v>1583</v>
      </c>
      <c r="T1255" s="1" t="s">
        <v>1539</v>
      </c>
      <c r="U1255" s="1" t="s">
        <v>34</v>
      </c>
      <c r="V1255" s="1" t="s">
        <v>35</v>
      </c>
      <c r="W1255" s="1" t="s">
        <v>36</v>
      </c>
      <c r="X1255" s="1" t="s">
        <v>37</v>
      </c>
      <c r="Y1255" s="1" t="str">
        <f aca="false">CONCATENATE(U1255,T1255,AA1255,AA1255,AA1255,AA1255,A1255,X1255,Z1255,V1255,E1255,W1255,G1255)</f>
        <v>&lt;LI&gt; &lt;A HREF="http://freepages.genealogy.rootsweb.com/~springport/pictures_12/00001254.jpg"&gt;Florida&lt;/A&gt;  St. Augustine FL old fort.   Abbott ? circa 1904?.</v>
      </c>
      <c r="Z1255" s="1" t="str">
        <f aca="false">IF(B1255="psd","jpg",B1255)</f>
        <v>jpg</v>
      </c>
      <c r="AA1255" s="3" t="n">
        <v>0</v>
      </c>
    </row>
    <row r="1256" customFormat="false" ht="14.65" hidden="false" customHeight="false" outlineLevel="0" collapsed="false">
      <c r="A1256" s="2" t="n">
        <v>1255</v>
      </c>
      <c r="B1256" s="2" t="s">
        <v>26</v>
      </c>
      <c r="C1256" s="1" t="s">
        <v>1511</v>
      </c>
      <c r="E1256" s="1" t="s">
        <v>1529</v>
      </c>
      <c r="G1256" s="1" t="s">
        <v>1583</v>
      </c>
      <c r="T1256" s="1" t="s">
        <v>1539</v>
      </c>
      <c r="U1256" s="1" t="s">
        <v>34</v>
      </c>
      <c r="V1256" s="1" t="s">
        <v>35</v>
      </c>
      <c r="W1256" s="1" t="s">
        <v>36</v>
      </c>
      <c r="X1256" s="1" t="s">
        <v>37</v>
      </c>
      <c r="Y1256" s="1" t="str">
        <f aca="false">CONCATENATE(U1256,T1256,AA1256,AA1256,AA1256,AA1256,A1256,X1256,Z1256,V1256,E1256,W1256,G1256)</f>
        <v>&lt;LI&gt; &lt;A HREF="http://freepages.genealogy.rootsweb.com/~springport/pictures_12/00001255.jpg"&gt;Florida&lt;/A&gt;  St. Augustine FL old fort.   Abbott ? circa 1904?.</v>
      </c>
      <c r="Z1256" s="1" t="str">
        <f aca="false">IF(B1256="psd","jpg",B1256)</f>
        <v>jpg</v>
      </c>
      <c r="AA1256" s="3" t="n">
        <v>0</v>
      </c>
    </row>
    <row r="1257" customFormat="false" ht="14.65" hidden="false" customHeight="false" outlineLevel="0" collapsed="false">
      <c r="A1257" s="2" t="n">
        <v>1256</v>
      </c>
      <c r="B1257" s="2" t="s">
        <v>26</v>
      </c>
      <c r="C1257" s="1" t="s">
        <v>1584</v>
      </c>
      <c r="E1257" s="1" t="s">
        <v>176</v>
      </c>
      <c r="G1257" s="1" t="s">
        <v>1585</v>
      </c>
      <c r="T1257" s="1" t="s">
        <v>1539</v>
      </c>
      <c r="U1257" s="1" t="s">
        <v>34</v>
      </c>
      <c r="V1257" s="1" t="s">
        <v>35</v>
      </c>
      <c r="W1257" s="1" t="s">
        <v>36</v>
      </c>
      <c r="X1257" s="1" t="s">
        <v>37</v>
      </c>
      <c r="Y1257" s="1" t="str">
        <f aca="false">CONCATENATE(U1257,T1257,AA1257,AA1257,AA1257,AA1257,A1257,X1257,Z1257,V1257,E1257,W1257,G1257)</f>
        <v>&lt;LI&gt; &lt;A HREF="http://freepages.genealogy.rootsweb.com/~springport/pictures_12/00001256.jpg"&gt;Cayuga County&lt;/A&gt;  Map of "The Lands of the Cayuga's".</v>
      </c>
      <c r="Z1257" s="1" t="str">
        <f aca="false">IF(B1257="psd","jpg",B1257)</f>
        <v>jpg</v>
      </c>
      <c r="AA1257" s="3" t="n">
        <v>0</v>
      </c>
    </row>
    <row r="1258" customFormat="false" ht="14.65" hidden="false" customHeight="false" outlineLevel="0" collapsed="false">
      <c r="A1258" s="2" t="n">
        <v>1257</v>
      </c>
      <c r="B1258" s="2" t="s">
        <v>26</v>
      </c>
      <c r="E1258" s="1" t="s">
        <v>149</v>
      </c>
      <c r="G1258" s="1" t="s">
        <v>1586</v>
      </c>
      <c r="T1258" s="1" t="s">
        <v>1539</v>
      </c>
      <c r="U1258" s="1" t="s">
        <v>34</v>
      </c>
      <c r="V1258" s="1" t="s">
        <v>35</v>
      </c>
      <c r="W1258" s="1" t="s">
        <v>36</v>
      </c>
      <c r="X1258" s="1" t="s">
        <v>37</v>
      </c>
      <c r="Y1258" s="1" t="str">
        <f aca="false">CONCATENATE(U1258,T1258,AA1258,AA1258,AA1258,AA1258,A1258,X1258,Z1258,V1258,E1258,W1258,G1258)</f>
        <v>&lt;LI&gt; &lt;A HREF="http://freepages.genealogy.rootsweb.com/~springport/pictures_12/00001257.jpg"&gt;Skaneateles Lake&lt;/A&gt;  Skaneateles Lake, air view N of N end</v>
      </c>
      <c r="Z1258" s="1" t="str">
        <f aca="false">IF(B1258="psd","jpg",B1258)</f>
        <v>jpg</v>
      </c>
      <c r="AA1258" s="3" t="n">
        <v>0</v>
      </c>
    </row>
    <row r="1259" customFormat="false" ht="14.65" hidden="false" customHeight="false" outlineLevel="0" collapsed="false">
      <c r="A1259" s="2" t="n">
        <v>1258</v>
      </c>
      <c r="B1259" s="2" t="s">
        <v>26</v>
      </c>
      <c r="E1259" s="1" t="s">
        <v>149</v>
      </c>
      <c r="G1259" s="1" t="s">
        <v>1587</v>
      </c>
      <c r="T1259" s="1" t="s">
        <v>1539</v>
      </c>
      <c r="U1259" s="1" t="s">
        <v>34</v>
      </c>
      <c r="V1259" s="1" t="s">
        <v>35</v>
      </c>
      <c r="W1259" s="1" t="s">
        <v>36</v>
      </c>
      <c r="X1259" s="1" t="s">
        <v>37</v>
      </c>
      <c r="Y1259" s="1" t="str">
        <f aca="false">CONCATENATE(U1259,T1259,AA1259,AA1259,AA1259,AA1259,A1259,X1259,Z1259,V1259,E1259,W1259,G1259)</f>
        <v>&lt;LI&gt; &lt;A HREF="http://freepages.genealogy.rootsweb.com/~springport/pictures_12/00001258.jpg"&gt;Skaneateles Lake&lt;/A&gt;  Air view of village</v>
      </c>
      <c r="Z1259" s="1" t="str">
        <f aca="false">IF(B1259="psd","jpg",B1259)</f>
        <v>jpg</v>
      </c>
      <c r="AA1259" s="3" t="n">
        <v>0</v>
      </c>
    </row>
    <row r="1260" customFormat="false" ht="14.65" hidden="false" customHeight="false" outlineLevel="0" collapsed="false">
      <c r="A1260" s="2" t="n">
        <v>1259</v>
      </c>
      <c r="B1260" s="2" t="s">
        <v>26</v>
      </c>
      <c r="E1260" s="1" t="s">
        <v>149</v>
      </c>
      <c r="G1260" s="1" t="s">
        <v>1588</v>
      </c>
      <c r="T1260" s="1" t="s">
        <v>1539</v>
      </c>
      <c r="U1260" s="1" t="s">
        <v>34</v>
      </c>
      <c r="V1260" s="1" t="s">
        <v>35</v>
      </c>
      <c r="W1260" s="1" t="s">
        <v>36</v>
      </c>
      <c r="X1260" s="1" t="s">
        <v>37</v>
      </c>
      <c r="Y1260" s="1" t="str">
        <f aca="false">CONCATENATE(U1260,T1260,AA1260,AA1260,AA1260,AA1260,A1260,X1260,Z1260,V1260,E1260,W1260,G1260)</f>
        <v>&lt;LI&gt; &lt;A HREF="http://freepages.genealogy.rootsweb.com/~springport/pictures_12/00001259.jpg"&gt;Skaneateles Lake&lt;/A&gt;  Air view south of village and lake.</v>
      </c>
      <c r="Z1260" s="1" t="str">
        <f aca="false">IF(B1260="psd","jpg",B1260)</f>
        <v>jpg</v>
      </c>
      <c r="AA1260" s="3" t="n">
        <v>0</v>
      </c>
    </row>
    <row r="1261" customFormat="false" ht="14.65" hidden="false" customHeight="false" outlineLevel="0" collapsed="false">
      <c r="A1261" s="2" t="n">
        <v>1260</v>
      </c>
      <c r="B1261" s="2" t="s">
        <v>26</v>
      </c>
      <c r="E1261" s="1" t="s">
        <v>149</v>
      </c>
      <c r="G1261" s="1" t="s">
        <v>1589</v>
      </c>
      <c r="T1261" s="1" t="s">
        <v>1539</v>
      </c>
      <c r="U1261" s="1" t="s">
        <v>34</v>
      </c>
      <c r="V1261" s="1" t="s">
        <v>35</v>
      </c>
      <c r="W1261" s="1" t="s">
        <v>36</v>
      </c>
      <c r="X1261" s="1" t="s">
        <v>37</v>
      </c>
      <c r="Y1261" s="1" t="str">
        <f aca="false">CONCATENATE(U1261,T1261,AA1261,AA1261,AA1261,AA1261,A1261,X1261,Z1261,V1261,E1261,W1261,G1261)</f>
        <v>&lt;LI&gt; &lt;A HREF="http://freepages.genealogy.rootsweb.com/~springport/pictures_12/00001260.jpg"&gt;Skaneateles Lake&lt;/A&gt;  Village pier and mail boat.</v>
      </c>
      <c r="Z1261" s="1" t="str">
        <f aca="false">IF(B1261="psd","jpg",B1261)</f>
        <v>jpg</v>
      </c>
      <c r="AA1261" s="3" t="n">
        <v>0</v>
      </c>
    </row>
    <row r="1262" customFormat="false" ht="14.65" hidden="false" customHeight="false" outlineLevel="0" collapsed="false">
      <c r="A1262" s="2" t="n">
        <v>1261</v>
      </c>
      <c r="B1262" s="2" t="s">
        <v>26</v>
      </c>
      <c r="E1262" s="1" t="s">
        <v>149</v>
      </c>
      <c r="G1262" s="1" t="s">
        <v>1590</v>
      </c>
      <c r="T1262" s="1" t="s">
        <v>1539</v>
      </c>
      <c r="U1262" s="1" t="s">
        <v>34</v>
      </c>
      <c r="V1262" s="1" t="s">
        <v>35</v>
      </c>
      <c r="W1262" s="1" t="s">
        <v>36</v>
      </c>
      <c r="X1262" s="1" t="s">
        <v>37</v>
      </c>
      <c r="Y1262" s="1" t="str">
        <f aca="false">CONCATENATE(U1262,T1262,AA1262,AA1262,AA1262,AA1262,A1262,X1262,Z1262,V1262,E1262,W1262,G1262)</f>
        <v>&lt;LI&gt; &lt;A HREF="http://freepages.genealogy.rootsweb.com/~springport/pictures_12/00001261.jpg"&gt;Skaneateles Lake&lt;/A&gt;  Air viiew of  Village of Skaneateles</v>
      </c>
      <c r="Z1262" s="1" t="str">
        <f aca="false">IF(B1262="psd","jpg",B1262)</f>
        <v>jpg</v>
      </c>
      <c r="AA1262" s="3" t="n">
        <v>0</v>
      </c>
    </row>
    <row r="1263" customFormat="false" ht="14.65" hidden="false" customHeight="false" outlineLevel="0" collapsed="false">
      <c r="A1263" s="2" t="n">
        <v>1262</v>
      </c>
      <c r="B1263" s="2" t="s">
        <v>26</v>
      </c>
      <c r="E1263" s="1" t="s">
        <v>149</v>
      </c>
      <c r="G1263" s="1" t="s">
        <v>1591</v>
      </c>
      <c r="T1263" s="1" t="s">
        <v>1539</v>
      </c>
      <c r="U1263" s="1" t="s">
        <v>34</v>
      </c>
      <c r="V1263" s="1" t="s">
        <v>35</v>
      </c>
      <c r="W1263" s="1" t="s">
        <v>36</v>
      </c>
      <c r="X1263" s="1" t="s">
        <v>37</v>
      </c>
      <c r="Y1263" s="1" t="str">
        <f aca="false">CONCATENATE(U1263,T1263,AA1263,AA1263,AA1263,AA1263,A1263,X1263,Z1263,V1263,E1263,W1263,G1263)</f>
        <v>&lt;LI&gt; &lt;A HREF="http://freepages.genealogy.rootsweb.com/~springport/pictures_12/00001262.jpg"&gt;Skaneateles Lake&lt;/A&gt;  Steamboat Landing at Village of Skaneateles.</v>
      </c>
      <c r="Z1263" s="1" t="str">
        <f aca="false">IF(B1263="psd","jpg",B1263)</f>
        <v>jpg</v>
      </c>
      <c r="AA1263" s="3" t="n">
        <v>0</v>
      </c>
    </row>
    <row r="1264" customFormat="false" ht="14.65" hidden="false" customHeight="false" outlineLevel="0" collapsed="false">
      <c r="A1264" s="2" t="n">
        <v>1263</v>
      </c>
      <c r="B1264" s="2" t="s">
        <v>26</v>
      </c>
      <c r="C1264" s="1" t="s">
        <v>951</v>
      </c>
      <c r="E1264" s="1" t="s">
        <v>149</v>
      </c>
      <c r="G1264" s="1" t="s">
        <v>903</v>
      </c>
      <c r="T1264" s="1" t="s">
        <v>1539</v>
      </c>
      <c r="U1264" s="1" t="s">
        <v>34</v>
      </c>
      <c r="V1264" s="1" t="s">
        <v>35</v>
      </c>
      <c r="W1264" s="1" t="s">
        <v>36</v>
      </c>
      <c r="X1264" s="1" t="s">
        <v>37</v>
      </c>
      <c r="Y1264" s="1" t="str">
        <f aca="false">CONCATENATE(U1264,T1264,AA1264,AA1264,AA1264,AA1264,A1264,X1264,Z1264,V1264,E1264,W1264,G1264)</f>
        <v>&lt;LI&gt; &lt;A HREF="http://freepages.genealogy.rootsweb.com/~springport/pictures_12/00001263.jpg"&gt;Skaneateles Lake&lt;/A&gt;  Skaneateles High School.</v>
      </c>
      <c r="Z1264" s="1" t="str">
        <f aca="false">IF(B1264="psd","jpg",B1264)</f>
        <v>jpg</v>
      </c>
      <c r="AA1264" s="3" t="n">
        <v>0</v>
      </c>
    </row>
    <row r="1265" customFormat="false" ht="14.65" hidden="false" customHeight="false" outlineLevel="0" collapsed="false">
      <c r="A1265" s="2" t="n">
        <v>1264</v>
      </c>
      <c r="B1265" s="2" t="s">
        <v>26</v>
      </c>
      <c r="E1265" s="1" t="s">
        <v>149</v>
      </c>
      <c r="G1265" s="1" t="s">
        <v>1592</v>
      </c>
      <c r="T1265" s="1" t="s">
        <v>1539</v>
      </c>
      <c r="U1265" s="1" t="s">
        <v>34</v>
      </c>
      <c r="V1265" s="1" t="s">
        <v>35</v>
      </c>
      <c r="W1265" s="1" t="s">
        <v>36</v>
      </c>
      <c r="X1265" s="1" t="s">
        <v>37</v>
      </c>
      <c r="Y1265" s="1" t="str">
        <f aca="false">CONCATENATE(U1265,T1265,AA1265,AA1265,AA1265,AA1265,A1265,X1265,Z1265,V1265,E1265,W1265,G1265)</f>
        <v>&lt;LI&gt; &lt;A HREF="http://freepages.genealogy.rootsweb.com/~springport/pictures_12/00001264.jpg"&gt;Skaneateles Lake&lt;/A&gt;  Steamer City of Syracuse at the Pines 1904.</v>
      </c>
      <c r="Z1265" s="1" t="str">
        <f aca="false">IF(B1265="psd","jpg",B1265)</f>
        <v>jpg</v>
      </c>
      <c r="AA1265" s="3" t="n">
        <v>0</v>
      </c>
    </row>
    <row r="1266" customFormat="false" ht="14.65" hidden="false" customHeight="false" outlineLevel="0" collapsed="false">
      <c r="A1266" s="2" t="n">
        <v>1265</v>
      </c>
      <c r="B1266" s="2" t="s">
        <v>26</v>
      </c>
      <c r="E1266" s="1" t="s">
        <v>64</v>
      </c>
      <c r="G1266" s="1" t="s">
        <v>1593</v>
      </c>
      <c r="T1266" s="1" t="s">
        <v>1539</v>
      </c>
      <c r="U1266" s="1" t="s">
        <v>34</v>
      </c>
      <c r="V1266" s="1" t="s">
        <v>35</v>
      </c>
      <c r="W1266" s="1" t="s">
        <v>36</v>
      </c>
      <c r="X1266" s="1" t="s">
        <v>37</v>
      </c>
      <c r="Y1266" s="1" t="str">
        <f aca="false">CONCATENATE(U1266,T1266,AA1266,AA1266,AA1266,AA1266,A1266,X1266,Z1266,V1266,E1266,W1266,G1266)</f>
        <v>&lt;LI&gt; &lt;A HREF="http://freepages.genealogy.rootsweb.com/~springport/pictures_12/00001265.jpg"&gt;Cayuga Lake&lt;/A&gt;  Stewart Park area? sterio view.</v>
      </c>
      <c r="Z1266" s="1" t="str">
        <f aca="false">IF(B1266="psd","jpg",B1266)</f>
        <v>jpg</v>
      </c>
      <c r="AA1266" s="3" t="n">
        <v>0</v>
      </c>
    </row>
    <row r="1267" customFormat="false" ht="14.65" hidden="false" customHeight="false" outlineLevel="0" collapsed="false">
      <c r="A1267" s="2" t="n">
        <v>1266</v>
      </c>
      <c r="B1267" s="2" t="s">
        <v>26</v>
      </c>
      <c r="E1267" s="1" t="s">
        <v>64</v>
      </c>
      <c r="G1267" s="1" t="s">
        <v>1594</v>
      </c>
      <c r="T1267" s="1" t="s">
        <v>1539</v>
      </c>
      <c r="U1267" s="1" t="s">
        <v>34</v>
      </c>
      <c r="V1267" s="1" t="s">
        <v>35</v>
      </c>
      <c r="W1267" s="1" t="s">
        <v>36</v>
      </c>
      <c r="X1267" s="1" t="s">
        <v>37</v>
      </c>
      <c r="Y1267" s="1" t="str">
        <f aca="false">CONCATENATE(U1267,T1267,AA1267,AA1267,AA1267,AA1267,A1267,X1267,Z1267,V1267,E1267,W1267,G1267)</f>
        <v>&lt;LI&gt; &lt;A HREF="http://freepages.genealogy.rootsweb.com/~springport/pictures_12/00001266.jpg"&gt;Cayuga Lake&lt;/A&gt;  Lick Brook sterio view.</v>
      </c>
      <c r="Z1267" s="1" t="str">
        <f aca="false">IF(B1267="psd","jpg",B1267)</f>
        <v>jpg</v>
      </c>
      <c r="AA1267" s="3" t="n">
        <v>0</v>
      </c>
    </row>
    <row r="1268" customFormat="false" ht="14.65" hidden="false" customHeight="false" outlineLevel="0" collapsed="false">
      <c r="A1268" s="2" t="n">
        <v>1267</v>
      </c>
      <c r="B1268" s="2" t="s">
        <v>26</v>
      </c>
      <c r="C1268" s="1" t="s">
        <v>1595</v>
      </c>
      <c r="E1268" s="1" t="s">
        <v>64</v>
      </c>
      <c r="G1268" s="1" t="s">
        <v>1596</v>
      </c>
      <c r="T1268" s="1" t="s">
        <v>1539</v>
      </c>
      <c r="U1268" s="1" t="s">
        <v>34</v>
      </c>
      <c r="V1268" s="1" t="s">
        <v>35</v>
      </c>
      <c r="W1268" s="1" t="s">
        <v>36</v>
      </c>
      <c r="X1268" s="1" t="s">
        <v>37</v>
      </c>
      <c r="Y1268" s="1" t="str">
        <f aca="false">CONCATENATE(U1268,T1268,AA1268,AA1268,AA1268,AA1268,A1268,X1268,Z1268,V1268,E1268,W1268,G1268)</f>
        <v>&lt;LI&gt; &lt;A HREF="http://freepages.genealogy.rootsweb.com/~springport/pictures_12/00001267.jpg"&gt;Cayuga Lake&lt;/A&gt;  Ludlowville Falls sterio view.</v>
      </c>
      <c r="Z1268" s="1" t="str">
        <f aca="false">IF(B1268="psd","jpg",B1268)</f>
        <v>jpg</v>
      </c>
      <c r="AA1268" s="3" t="n">
        <v>0</v>
      </c>
    </row>
    <row r="1269" customFormat="false" ht="14.65" hidden="false" customHeight="false" outlineLevel="0" collapsed="false">
      <c r="A1269" s="2" t="n">
        <v>1268</v>
      </c>
      <c r="B1269" s="2" t="s">
        <v>1490</v>
      </c>
      <c r="C1269" s="1" t="s">
        <v>1597</v>
      </c>
      <c r="E1269" s="1" t="s">
        <v>64</v>
      </c>
      <c r="G1269" s="1" t="s">
        <v>1598</v>
      </c>
      <c r="T1269" s="1" t="s">
        <v>1539</v>
      </c>
      <c r="U1269" s="1" t="s">
        <v>34</v>
      </c>
      <c r="V1269" s="1" t="s">
        <v>35</v>
      </c>
      <c r="W1269" s="1" t="s">
        <v>36</v>
      </c>
      <c r="X1269" s="1" t="s">
        <v>37</v>
      </c>
      <c r="Y1269" s="1" t="str">
        <f aca="false">CONCATENATE(U1269,T1269,AA1269,AA1269,AA1269,AA1269,A1269,X1269,Z1269,V1269,E1269,W1269,G1269)</f>
        <v>&lt;LI&gt; &lt;A HREF="http://freepages.genealogy.rootsweb.com/~springport/pictures_12/00001268.html"&gt;Cayuga Lake&lt;/A&gt;  Cayuga Lake history (circa 1830) by John Fowler</v>
      </c>
      <c r="Z1269" s="1" t="str">
        <f aca="false">IF(B1269="psd","jpg",B1269)</f>
        <v>html</v>
      </c>
      <c r="AA1269" s="3" t="n">
        <v>0</v>
      </c>
    </row>
    <row r="1270" customFormat="false" ht="14.65" hidden="false" customHeight="false" outlineLevel="0" collapsed="false">
      <c r="A1270" s="2" t="n">
        <v>1269</v>
      </c>
      <c r="B1270" s="2" t="s">
        <v>1490</v>
      </c>
      <c r="C1270" s="1" t="s">
        <v>1597</v>
      </c>
      <c r="E1270" s="1" t="s">
        <v>64</v>
      </c>
      <c r="G1270" s="1" t="s">
        <v>1599</v>
      </c>
      <c r="T1270" s="1" t="s">
        <v>1539</v>
      </c>
      <c r="U1270" s="1" t="s">
        <v>34</v>
      </c>
      <c r="V1270" s="1" t="s">
        <v>35</v>
      </c>
      <c r="W1270" s="1" t="s">
        <v>36</v>
      </c>
      <c r="X1270" s="1" t="s">
        <v>37</v>
      </c>
      <c r="Y1270" s="1" t="str">
        <f aca="false">CONCATENATE(U1270,T1270,AA1270,AA1270,AA1270,AA1270,A1270,X1270,Z1270,V1270,E1270,W1270,G1270)</f>
        <v>&lt;LI&gt; &lt;A HREF="http://freepages.genealogy.rootsweb.com/~springport/pictures_12/00001269.html"&gt;Cayuga Lake&lt;/A&gt;  Cayuga Lake history (circa 1832) by Edward T. Coke.</v>
      </c>
      <c r="Z1270" s="1" t="str">
        <f aca="false">IF(B1270="psd","jpg",B1270)</f>
        <v>html</v>
      </c>
      <c r="AA1270" s="3" t="n">
        <v>0</v>
      </c>
    </row>
    <row r="1271" customFormat="false" ht="14.65" hidden="false" customHeight="false" outlineLevel="0" collapsed="false">
      <c r="A1271" s="2" t="n">
        <v>1270</v>
      </c>
      <c r="B1271" s="2" t="s">
        <v>884</v>
      </c>
      <c r="C1271" s="1" t="s">
        <v>1600</v>
      </c>
      <c r="E1271" s="1" t="s">
        <v>1601</v>
      </c>
      <c r="G1271" s="1" t="s">
        <v>1602</v>
      </c>
      <c r="T1271" s="1" t="s">
        <v>1539</v>
      </c>
      <c r="U1271" s="1" t="s">
        <v>34</v>
      </c>
      <c r="V1271" s="1" t="s">
        <v>35</v>
      </c>
      <c r="W1271" s="1" t="s">
        <v>36</v>
      </c>
      <c r="X1271" s="1" t="s">
        <v>37</v>
      </c>
      <c r="Y1271" s="1" t="str">
        <f aca="false">CONCATENATE(U1271,T1271,AA1271,AA1271,AA1271,AA1271,A1271,X1271,Z1271,V1271,E1271,W1271,G1271)</f>
        <v>&lt;LI&gt; &lt;A HREF="http://freepages.genealogy.rootsweb.com/~springport/pictures_12/00001270.txt"&gt;Yawger &lt;/A&gt;  Yawger family history.</v>
      </c>
      <c r="Z1271" s="1" t="str">
        <f aca="false">IF(B1271="psd","jpg",B1271)</f>
        <v>txt</v>
      </c>
      <c r="AA1271" s="3" t="n">
        <v>0</v>
      </c>
    </row>
    <row r="1272" customFormat="false" ht="14.65" hidden="false" customHeight="false" outlineLevel="0" collapsed="false">
      <c r="A1272" s="2" t="n">
        <v>1271</v>
      </c>
      <c r="B1272" s="2" t="s">
        <v>26</v>
      </c>
      <c r="C1272" s="1" t="s">
        <v>1603</v>
      </c>
      <c r="E1272" s="1" t="s">
        <v>160</v>
      </c>
      <c r="G1272" s="1" t="s">
        <v>456</v>
      </c>
      <c r="T1272" s="1" t="s">
        <v>1539</v>
      </c>
      <c r="U1272" s="1" t="s">
        <v>34</v>
      </c>
      <c r="V1272" s="1" t="s">
        <v>35</v>
      </c>
      <c r="W1272" s="1" t="s">
        <v>36</v>
      </c>
      <c r="X1272" s="1" t="s">
        <v>37</v>
      </c>
      <c r="Y1272" s="1" t="str">
        <f aca="false">CONCATENATE(U1272,T1272,AA1272,AA1272,AA1272,AA1272,A1272,X1272,Z1272,V1272,E1272,W1272,G1272)</f>
        <v>&lt;LI&gt; &lt;A HREF="http://freepages.genealogy.rootsweb.com/~springport/pictures_12/00001271.jpg"&gt;Union Springs&lt;/A&gt;  Frontenac Island</v>
      </c>
      <c r="Z1272" s="1" t="str">
        <f aca="false">IF(B1272="psd","jpg",B1272)</f>
        <v>jpg</v>
      </c>
      <c r="AA1272" s="3" t="n">
        <v>0</v>
      </c>
    </row>
    <row r="1273" customFormat="false" ht="14.65" hidden="false" customHeight="false" outlineLevel="0" collapsed="false">
      <c r="A1273" s="2" t="n">
        <v>1272</v>
      </c>
      <c r="B1273" s="2" t="s">
        <v>26</v>
      </c>
      <c r="C1273" s="1" t="s">
        <v>1603</v>
      </c>
      <c r="E1273" s="1" t="s">
        <v>160</v>
      </c>
      <c r="G1273" s="1" t="s">
        <v>1604</v>
      </c>
      <c r="T1273" s="1" t="s">
        <v>1539</v>
      </c>
      <c r="U1273" s="1" t="s">
        <v>34</v>
      </c>
      <c r="V1273" s="1" t="s">
        <v>35</v>
      </c>
      <c r="W1273" s="1" t="s">
        <v>36</v>
      </c>
      <c r="X1273" s="1" t="s">
        <v>37</v>
      </c>
      <c r="Y1273" s="1" t="str">
        <f aca="false">CONCATENATE(U1273,T1273,AA1273,AA1273,AA1273,AA1273,A1273,X1273,Z1273,V1273,E1273,W1273,G1273)</f>
        <v>&lt;LI&gt; &lt;A HREF="http://freepages.genealogy.rootsweb.com/~springport/pictures_12/00001272.jpg"&gt;Union Springs&lt;/A&gt;  Howland College (Sanitarium)</v>
      </c>
      <c r="Z1273" s="1" t="str">
        <f aca="false">IF(B1273="psd","jpg",B1273)</f>
        <v>jpg</v>
      </c>
      <c r="AA1273" s="3" t="n">
        <v>0</v>
      </c>
    </row>
    <row r="1274" customFormat="false" ht="14.65" hidden="false" customHeight="false" outlineLevel="0" collapsed="false">
      <c r="A1274" s="2" t="n">
        <v>1273</v>
      </c>
      <c r="B1274" s="2" t="s">
        <v>26</v>
      </c>
      <c r="C1274" s="1" t="s">
        <v>1603</v>
      </c>
      <c r="E1274" s="1" t="s">
        <v>160</v>
      </c>
      <c r="G1274" s="1" t="s">
        <v>1605</v>
      </c>
      <c r="T1274" s="1" t="s">
        <v>1539</v>
      </c>
      <c r="U1274" s="1" t="s">
        <v>34</v>
      </c>
      <c r="V1274" s="1" t="s">
        <v>35</v>
      </c>
      <c r="W1274" s="1" t="s">
        <v>36</v>
      </c>
      <c r="X1274" s="1" t="s">
        <v>37</v>
      </c>
      <c r="Y1274" s="1" t="str">
        <f aca="false">CONCATENATE(U1274,T1274,AA1274,AA1274,AA1274,AA1274,A1274,X1274,Z1274,V1274,E1274,W1274,G1274)</f>
        <v>&lt;LI&gt; &lt;A HREF="http://freepages.genealogy.rootsweb.com/~springport/pictures_12/00001273.jpg"&gt;Union Springs&lt;/A&gt;  Friends Academy.</v>
      </c>
      <c r="Z1274" s="1" t="str">
        <f aca="false">IF(B1274="psd","jpg",B1274)</f>
        <v>jpg</v>
      </c>
      <c r="AA1274" s="3" t="n">
        <v>0</v>
      </c>
    </row>
    <row r="1275" customFormat="false" ht="14.65" hidden="false" customHeight="false" outlineLevel="0" collapsed="false">
      <c r="A1275" s="2" t="n">
        <v>1274</v>
      </c>
      <c r="B1275" s="2" t="s">
        <v>26</v>
      </c>
      <c r="C1275" s="1" t="s">
        <v>1603</v>
      </c>
      <c r="E1275" s="1" t="s">
        <v>160</v>
      </c>
      <c r="G1275" s="1" t="s">
        <v>1606</v>
      </c>
      <c r="T1275" s="1" t="s">
        <v>1539</v>
      </c>
      <c r="U1275" s="1" t="s">
        <v>34</v>
      </c>
      <c r="V1275" s="1" t="s">
        <v>35</v>
      </c>
      <c r="W1275" s="1" t="s">
        <v>36</v>
      </c>
      <c r="X1275" s="1" t="s">
        <v>37</v>
      </c>
      <c r="Y1275" s="1" t="str">
        <f aca="false">CONCATENATE(U1275,T1275,AA1275,AA1275,AA1275,AA1275,A1275,X1275,Z1275,V1275,E1275,W1275,G1275)</f>
        <v>&lt;LI&gt; &lt;A HREF="http://freepages.genealogy.rootsweb.com/~springport/pictures_12/00001274.jpg"&gt;Union Springs&lt;/A&gt;  Old Union Springs High School where Big M now stands.</v>
      </c>
      <c r="Z1275" s="1" t="str">
        <f aca="false">IF(B1275="psd","jpg",B1275)</f>
        <v>jpg</v>
      </c>
      <c r="AA1275" s="3" t="n">
        <v>0</v>
      </c>
    </row>
    <row r="1276" customFormat="false" ht="14.65" hidden="false" customHeight="false" outlineLevel="0" collapsed="false">
      <c r="A1276" s="2" t="n">
        <v>1275</v>
      </c>
      <c r="B1276" s="2" t="s">
        <v>26</v>
      </c>
      <c r="C1276" s="1" t="s">
        <v>1603</v>
      </c>
      <c r="E1276" s="1" t="s">
        <v>160</v>
      </c>
      <c r="G1276" s="1" t="s">
        <v>1607</v>
      </c>
      <c r="T1276" s="1" t="s">
        <v>1539</v>
      </c>
      <c r="U1276" s="1" t="s">
        <v>34</v>
      </c>
      <c r="V1276" s="1" t="s">
        <v>35</v>
      </c>
      <c r="W1276" s="1" t="s">
        <v>36</v>
      </c>
      <c r="X1276" s="1" t="s">
        <v>37</v>
      </c>
      <c r="Y1276" s="1" t="str">
        <f aca="false">CONCATENATE(U1276,T1276,AA1276,AA1276,AA1276,AA1276,A1276,X1276,Z1276,V1276,E1276,W1276,G1276)</f>
        <v>&lt;LI&gt; &lt;A HREF="http://freepages.genealogy.rootsweb.com/~springport/pictures_12/00001275.jpg"&gt;Union Springs&lt;/A&gt;  Photo of the oldest surviving Cayuga Indians.  From Rose Yawgers "Indian and the Pioneer".</v>
      </c>
      <c r="Z1276" s="1" t="str">
        <f aca="false">IF(B1276="psd","jpg",B1276)</f>
        <v>jpg</v>
      </c>
      <c r="AA1276" s="3" t="n">
        <v>0</v>
      </c>
    </row>
    <row r="1277" customFormat="false" ht="14.65" hidden="false" customHeight="false" outlineLevel="0" collapsed="false">
      <c r="A1277" s="2" t="n">
        <v>1276</v>
      </c>
      <c r="B1277" s="2" t="s">
        <v>26</v>
      </c>
      <c r="C1277" s="1" t="s">
        <v>1603</v>
      </c>
      <c r="E1277" s="1" t="s">
        <v>160</v>
      </c>
      <c r="G1277" s="1" t="s">
        <v>1608</v>
      </c>
      <c r="T1277" s="1" t="s">
        <v>1539</v>
      </c>
      <c r="U1277" s="1" t="s">
        <v>34</v>
      </c>
      <c r="V1277" s="1" t="s">
        <v>35</v>
      </c>
      <c r="W1277" s="1" t="s">
        <v>36</v>
      </c>
      <c r="X1277" s="1" t="s">
        <v>37</v>
      </c>
      <c r="Y1277" s="1" t="str">
        <f aca="false">CONCATENATE(U1277,T1277,AA1277,AA1277,AA1277,AA1277,A1277,X1277,Z1277,V1277,E1277,W1277,G1277)</f>
        <v>&lt;LI&gt; &lt;A HREF="http://freepages.genealogy.rootsweb.com/~springport/pictures_12/00001276.jpg"&gt;Union Springs&lt;/A&gt;  Map of indian sites between Hibiscus Harbor (Yawgers Point) and Great Gully.</v>
      </c>
      <c r="Z1277" s="1" t="str">
        <f aca="false">IF(B1277="psd","jpg",B1277)</f>
        <v>jpg</v>
      </c>
      <c r="AA1277" s="3" t="n">
        <v>0</v>
      </c>
    </row>
    <row r="1278" customFormat="false" ht="14.65" hidden="false" customHeight="false" outlineLevel="0" collapsed="false">
      <c r="A1278" s="2" t="n">
        <v>1277</v>
      </c>
      <c r="B1278" s="2" t="s">
        <v>26</v>
      </c>
      <c r="C1278" s="1" t="s">
        <v>1603</v>
      </c>
      <c r="E1278" s="1" t="s">
        <v>160</v>
      </c>
      <c r="G1278" s="1" t="s">
        <v>1609</v>
      </c>
      <c r="T1278" s="1" t="s">
        <v>1539</v>
      </c>
      <c r="U1278" s="1" t="s">
        <v>34</v>
      </c>
      <c r="V1278" s="1" t="s">
        <v>35</v>
      </c>
      <c r="W1278" s="1" t="s">
        <v>36</v>
      </c>
      <c r="X1278" s="1" t="s">
        <v>37</v>
      </c>
      <c r="Y1278" s="1" t="str">
        <f aca="false">CONCATENATE(U1278,T1278,AA1278,AA1278,AA1278,AA1278,A1278,X1278,Z1278,V1278,E1278,W1278,G1278)</f>
        <v>&lt;LI&gt; &lt;A HREF="http://freepages.genealogy.rootsweb.com/~springport/pictures_12/00001277.jpg"&gt;Union Springs&lt;/A&gt;  Map of indian sites around Union Springs.</v>
      </c>
      <c r="Z1278" s="1" t="str">
        <f aca="false">IF(B1278="psd","jpg",B1278)</f>
        <v>jpg</v>
      </c>
      <c r="AA1278" s="3" t="n">
        <v>0</v>
      </c>
    </row>
    <row r="1279" customFormat="false" ht="14.65" hidden="false" customHeight="false" outlineLevel="0" collapsed="false">
      <c r="A1279" s="2" t="n">
        <v>1278</v>
      </c>
      <c r="B1279" s="2" t="s">
        <v>1490</v>
      </c>
      <c r="C1279" s="1" t="s">
        <v>1597</v>
      </c>
      <c r="E1279" s="1" t="s">
        <v>160</v>
      </c>
      <c r="G1279" s="1" t="s">
        <v>1610</v>
      </c>
      <c r="T1279" s="1" t="s">
        <v>1539</v>
      </c>
      <c r="U1279" s="1" t="s">
        <v>34</v>
      </c>
      <c r="V1279" s="1" t="s">
        <v>35</v>
      </c>
      <c r="W1279" s="1" t="s">
        <v>36</v>
      </c>
      <c r="X1279" s="1" t="s">
        <v>37</v>
      </c>
      <c r="Y1279" s="1" t="str">
        <f aca="false">CONCATENATE(U1279,T1279,AA1279,AA1279,AA1279,AA1279,A1279,X1279,Z1279,V1279,E1279,W1279,G1279)</f>
        <v>&lt;LI&gt; &lt;A HREF="http://freepages.genealogy.rootsweb.com/~springport/pictures_12/00001278.html"&gt;Union Springs&lt;/A&gt;  Timothy Dwight's travels in 1804.</v>
      </c>
      <c r="Z1279" s="1" t="str">
        <f aca="false">IF(B1279="psd","jpg",B1279)</f>
        <v>html</v>
      </c>
      <c r="AA1279" s="3" t="n">
        <v>0</v>
      </c>
    </row>
    <row r="1280" customFormat="false" ht="14.65" hidden="false" customHeight="false" outlineLevel="0" collapsed="false">
      <c r="A1280" s="2" t="n">
        <v>1279</v>
      </c>
      <c r="B1280" s="2" t="s">
        <v>26</v>
      </c>
      <c r="E1280" s="1" t="s">
        <v>43</v>
      </c>
      <c r="G1280" s="1" t="s">
        <v>1611</v>
      </c>
      <c r="T1280" s="1" t="s">
        <v>1539</v>
      </c>
      <c r="U1280" s="1" t="s">
        <v>34</v>
      </c>
      <c r="V1280" s="1" t="s">
        <v>35</v>
      </c>
      <c r="W1280" s="1" t="s">
        <v>36</v>
      </c>
      <c r="X1280" s="1" t="s">
        <v>37</v>
      </c>
      <c r="Y1280" s="1" t="str">
        <f aca="false">CONCATENATE(U1280,T1280,AA1280,AA1280,AA1280,AA1280,A1280,X1280,Z1280,V1280,E1280,W1280,G1280)</f>
        <v>&lt;LI&gt; &lt;A HREF="http://freepages.genealogy.rootsweb.com/~springport/pictures_12/00001279.jpg"&gt;Seneca Lake&lt;/A&gt;  Lodi Dock and Hotel, Seneca Lake</v>
      </c>
      <c r="Z1280" s="1" t="str">
        <f aca="false">IF(B1280="psd","jpg",B1280)</f>
        <v>jpg</v>
      </c>
      <c r="AA1280" s="3" t="n">
        <v>0</v>
      </c>
    </row>
    <row r="1281" customFormat="false" ht="14.65" hidden="false" customHeight="false" outlineLevel="0" collapsed="false">
      <c r="A1281" s="2" t="n">
        <v>1280</v>
      </c>
      <c r="B1281" s="2" t="s">
        <v>1490</v>
      </c>
      <c r="C1281" s="1" t="s">
        <v>1597</v>
      </c>
      <c r="E1281" s="1" t="s">
        <v>160</v>
      </c>
      <c r="G1281" s="1" t="s">
        <v>1612</v>
      </c>
      <c r="T1281" s="1" t="s">
        <v>1539</v>
      </c>
      <c r="U1281" s="1" t="s">
        <v>34</v>
      </c>
      <c r="V1281" s="1" t="s">
        <v>35</v>
      </c>
      <c r="W1281" s="1" t="s">
        <v>36</v>
      </c>
      <c r="X1281" s="1" t="s">
        <v>37</v>
      </c>
      <c r="Y1281" s="1" t="str">
        <f aca="false">CONCATENATE(U1281,T1281,AA1281,AA1281,AA1281,AA1281,A1281,X1281,Z1281,V1281,E1281,W1281,G1281)</f>
        <v>&lt;LI&gt; &lt;A HREF="http://freepages.genealogy.rootsweb.com/~springport/pictures_12/00001280.html"&gt;Union Springs&lt;/A&gt;  Accounts of Father Pierre Raffeix  1672.</v>
      </c>
      <c r="Z1281" s="1" t="str">
        <f aca="false">IF(B1281="psd","jpg",B1281)</f>
        <v>html</v>
      </c>
      <c r="AA1281" s="3" t="n">
        <v>0</v>
      </c>
    </row>
    <row r="1282" customFormat="false" ht="14.65" hidden="false" customHeight="false" outlineLevel="0" collapsed="false">
      <c r="A1282" s="2" t="n">
        <v>1281</v>
      </c>
      <c r="B1282" s="2" t="s">
        <v>26</v>
      </c>
      <c r="C1282" s="1" t="s">
        <v>1613</v>
      </c>
      <c r="E1282" s="1" t="s">
        <v>64</v>
      </c>
      <c r="G1282" s="1" t="s">
        <v>1614</v>
      </c>
      <c r="T1282" s="1" t="s">
        <v>1539</v>
      </c>
      <c r="U1282" s="1" t="s">
        <v>34</v>
      </c>
      <c r="V1282" s="1" t="s">
        <v>35</v>
      </c>
      <c r="W1282" s="1" t="s">
        <v>36</v>
      </c>
      <c r="X1282" s="1" t="s">
        <v>37</v>
      </c>
      <c r="Y1282" s="1" t="str">
        <f aca="false">CONCATENATE(U1282,T1282,AA1282,AA1282,AA1282,AA1282,A1282,X1282,Z1282,V1282,E1282,W1282,G1282)</f>
        <v>&lt;LI&gt; &lt;A HREF="http://freepages.genealogy.rootsweb.com/~springport/pictures_12/00001281.jpg"&gt;Cayuga Lake&lt;/A&gt;  Aurora 1853</v>
      </c>
      <c r="Z1282" s="1" t="str">
        <f aca="false">IF(B1282="psd","jpg",B1282)</f>
        <v>jpg</v>
      </c>
      <c r="AA1282" s="3" t="n">
        <v>0</v>
      </c>
    </row>
    <row r="1283" customFormat="false" ht="14.65" hidden="false" customHeight="false" outlineLevel="0" collapsed="false">
      <c r="A1283" s="2" t="n">
        <v>1282</v>
      </c>
      <c r="B1283" s="2" t="s">
        <v>26</v>
      </c>
      <c r="C1283" s="1" t="s">
        <v>1613</v>
      </c>
      <c r="E1283" s="1" t="s">
        <v>64</v>
      </c>
      <c r="G1283" s="1" t="s">
        <v>1614</v>
      </c>
      <c r="T1283" s="1" t="s">
        <v>1539</v>
      </c>
      <c r="U1283" s="1" t="s">
        <v>34</v>
      </c>
      <c r="V1283" s="1" t="s">
        <v>35</v>
      </c>
      <c r="W1283" s="1" t="s">
        <v>36</v>
      </c>
      <c r="X1283" s="1" t="s">
        <v>37</v>
      </c>
      <c r="Y1283" s="1" t="str">
        <f aca="false">CONCATENATE(U1283,T1283,AA1283,AA1283,AA1283,AA1283,A1283,X1283,Z1283,V1283,E1283,W1283,G1283)</f>
        <v>&lt;LI&gt; &lt;A HREF="http://freepages.genealogy.rootsweb.com/~springport/pictures_12/00001282.jpg"&gt;Cayuga Lake&lt;/A&gt;  Aurora 1853</v>
      </c>
      <c r="Z1283" s="1" t="str">
        <f aca="false">IF(B1283="psd","jpg",B1283)</f>
        <v>jpg</v>
      </c>
      <c r="AA1283" s="3" t="n">
        <v>0</v>
      </c>
    </row>
    <row r="1284" customFormat="false" ht="14.65" hidden="false" customHeight="false" outlineLevel="0" collapsed="false">
      <c r="A1284" s="2" t="n">
        <v>1283</v>
      </c>
      <c r="B1284" s="2" t="s">
        <v>1490</v>
      </c>
      <c r="C1284" s="1" t="s">
        <v>1613</v>
      </c>
      <c r="E1284" s="1" t="s">
        <v>64</v>
      </c>
      <c r="G1284" s="1" t="s">
        <v>1615</v>
      </c>
      <c r="T1284" s="1" t="s">
        <v>1539</v>
      </c>
      <c r="U1284" s="1" t="s">
        <v>34</v>
      </c>
      <c r="V1284" s="1" t="s">
        <v>35</v>
      </c>
      <c r="W1284" s="1" t="s">
        <v>36</v>
      </c>
      <c r="X1284" s="1" t="s">
        <v>37</v>
      </c>
      <c r="Y1284" s="1" t="str">
        <f aca="false">CONCATENATE(U1284,T1284,AA1284,AA1284,AA1284,AA1284,A1284,X1284,Z1284,V1284,E1284,W1284,G1284)</f>
        <v>&lt;LI&gt; &lt;A HREF="http://freepages.genealogy.rootsweb.com/~springport/pictures_12/00001283.html"&gt;Cayuga Lake&lt;/A&gt;  Aurora and Cayuga Lake account from 1853.</v>
      </c>
      <c r="Z1284" s="1" t="str">
        <f aca="false">IF(B1284="psd","jpg",B1284)</f>
        <v>html</v>
      </c>
      <c r="AA1284" s="3" t="n">
        <v>0</v>
      </c>
    </row>
    <row r="1285" customFormat="false" ht="14.65" hidden="false" customHeight="false" outlineLevel="0" collapsed="false">
      <c r="A1285" s="2" t="n">
        <v>1284</v>
      </c>
      <c r="B1285" s="2" t="s">
        <v>1490</v>
      </c>
      <c r="C1285" s="1" t="s">
        <v>1597</v>
      </c>
      <c r="E1285" s="1" t="s">
        <v>64</v>
      </c>
      <c r="G1285" s="1" t="s">
        <v>1616</v>
      </c>
      <c r="T1285" s="1" t="s">
        <v>1539</v>
      </c>
      <c r="U1285" s="1" t="s">
        <v>34</v>
      </c>
      <c r="V1285" s="1" t="s">
        <v>35</v>
      </c>
      <c r="W1285" s="1" t="s">
        <v>36</v>
      </c>
      <c r="X1285" s="1" t="s">
        <v>37</v>
      </c>
      <c r="Y1285" s="1" t="str">
        <f aca="false">CONCATENATE(U1285,T1285,AA1285,AA1285,AA1285,AA1285,A1285,X1285,Z1285,V1285,E1285,W1285,G1285)</f>
        <v>&lt;LI&gt; &lt;A HREF="http://freepages.genealogy.rootsweb.com/~springport/pictures_12/00001284.html"&gt;Cayuga Lake&lt;/A&gt;  James Stuarts travel account of 1828.</v>
      </c>
      <c r="Z1285" s="1" t="str">
        <f aca="false">IF(B1285="psd","jpg",B1285)</f>
        <v>html</v>
      </c>
      <c r="AA1285" s="3" t="n">
        <v>0</v>
      </c>
    </row>
    <row r="1286" customFormat="false" ht="14.65" hidden="false" customHeight="false" outlineLevel="0" collapsed="false">
      <c r="A1286" s="2" t="n">
        <v>1285</v>
      </c>
      <c r="B1286" s="2" t="s">
        <v>1490</v>
      </c>
      <c r="E1286" s="1" t="s">
        <v>653</v>
      </c>
      <c r="G1286" s="1" t="s">
        <v>1617</v>
      </c>
      <c r="T1286" s="1" t="s">
        <v>1539</v>
      </c>
      <c r="U1286" s="1" t="s">
        <v>34</v>
      </c>
      <c r="V1286" s="1" t="s">
        <v>35</v>
      </c>
      <c r="W1286" s="1" t="s">
        <v>36</v>
      </c>
      <c r="X1286" s="1" t="s">
        <v>37</v>
      </c>
      <c r="Y1286" s="1" t="str">
        <f aca="false">CONCATENATE(U1286,T1286,AA1286,AA1286,AA1286,AA1286,A1286,X1286,Z1286,V1286,E1286,W1286,G1286)</f>
        <v>&lt;LI&gt; &lt;A HREF="http://freepages.genealogy.rootsweb.com/~springport/pictures_12/00001285.html"&gt;Keuka Lake&lt;/A&gt;  Garrett Memorial Chapel history.</v>
      </c>
      <c r="Z1286" s="1" t="str">
        <f aca="false">IF(B1286="psd","jpg",B1286)</f>
        <v>html</v>
      </c>
      <c r="AA1286" s="3" t="n">
        <v>0</v>
      </c>
    </row>
    <row r="1287" customFormat="false" ht="14.65" hidden="false" customHeight="false" outlineLevel="0" collapsed="false">
      <c r="A1287" s="2" t="n">
        <v>1286</v>
      </c>
      <c r="B1287" s="2" t="s">
        <v>26</v>
      </c>
      <c r="E1287" s="1" t="s">
        <v>76</v>
      </c>
      <c r="G1287" s="1" t="s">
        <v>1618</v>
      </c>
      <c r="T1287" s="1" t="s">
        <v>1539</v>
      </c>
      <c r="U1287" s="1" t="s">
        <v>34</v>
      </c>
      <c r="V1287" s="1" t="s">
        <v>35</v>
      </c>
      <c r="W1287" s="1" t="s">
        <v>36</v>
      </c>
      <c r="X1287" s="1" t="s">
        <v>37</v>
      </c>
      <c r="Y1287" s="1" t="str">
        <f aca="false">CONCATENATE(U1287,T1287,AA1287,AA1287,AA1287,AA1287,A1287,X1287,Z1287,V1287,E1287,W1287,G1287)</f>
        <v>&lt;LI&gt; &lt;A HREF="http://freepages.genealogy.rootsweb.com/~springport/pictures_12/00001286.jpg"&gt;Cazenovia&lt;/A&gt;  Delphi Falls postcard.</v>
      </c>
      <c r="Z1287" s="1" t="str">
        <f aca="false">IF(B1287="psd","jpg",B1287)</f>
        <v>jpg</v>
      </c>
      <c r="AA1287" s="3" t="n">
        <v>0</v>
      </c>
    </row>
    <row r="1288" customFormat="false" ht="14.65" hidden="false" customHeight="false" outlineLevel="0" collapsed="false">
      <c r="A1288" s="2" t="n">
        <v>1287</v>
      </c>
      <c r="B1288" s="2" t="s">
        <v>26</v>
      </c>
      <c r="C1288" s="1" t="s">
        <v>1619</v>
      </c>
      <c r="E1288" s="1" t="s">
        <v>149</v>
      </c>
      <c r="G1288" s="1" t="s">
        <v>1620</v>
      </c>
      <c r="T1288" s="1" t="s">
        <v>1539</v>
      </c>
      <c r="U1288" s="1" t="s">
        <v>34</v>
      </c>
      <c r="V1288" s="1" t="s">
        <v>35</v>
      </c>
      <c r="W1288" s="1" t="s">
        <v>36</v>
      </c>
      <c r="X1288" s="1" t="s">
        <v>37</v>
      </c>
      <c r="Y1288" s="1" t="str">
        <f aca="false">CONCATENATE(U1288,T1288,AA1288,AA1288,AA1288,AA1288,A1288,X1288,Z1288,V1288,E1288,W1288,G1288)</f>
        <v>&lt;LI&gt; &lt;A HREF="http://freepages.genealogy.rootsweb.com/~springport/pictures_12/00001287.jpg"&gt;Skaneateles Lake&lt;/A&gt;  Steamboat and Shotwell Park.</v>
      </c>
      <c r="Z1288" s="1" t="str">
        <f aca="false">IF(B1288="psd","jpg",B1288)</f>
        <v>jpg</v>
      </c>
      <c r="AA1288" s="3" t="n">
        <v>0</v>
      </c>
    </row>
    <row r="1289" customFormat="false" ht="14.65" hidden="false" customHeight="false" outlineLevel="0" collapsed="false">
      <c r="A1289" s="2" t="n">
        <v>1288</v>
      </c>
      <c r="B1289" s="2" t="s">
        <v>26</v>
      </c>
      <c r="C1289" s="1" t="s">
        <v>1619</v>
      </c>
      <c r="E1289" s="1" t="s">
        <v>149</v>
      </c>
      <c r="G1289" s="1" t="s">
        <v>1621</v>
      </c>
      <c r="T1289" s="1" t="s">
        <v>1539</v>
      </c>
      <c r="U1289" s="1" t="s">
        <v>34</v>
      </c>
      <c r="V1289" s="1" t="s">
        <v>35</v>
      </c>
      <c r="W1289" s="1" t="s">
        <v>36</v>
      </c>
      <c r="X1289" s="1" t="s">
        <v>37</v>
      </c>
      <c r="Y1289" s="1" t="str">
        <f aca="false">CONCATENATE(U1289,T1289,AA1289,AA1289,AA1289,AA1289,A1289,X1289,Z1289,V1289,E1289,W1289,G1289)</f>
        <v>&lt;LI&gt; &lt;A HREF="http://freepages.genealogy.rootsweb.com/~springport/pictures_12/00001288.jpg"&gt;Skaneateles Lake&lt;/A&gt;  Steamboat at dock photograph.</v>
      </c>
      <c r="Z1289" s="1" t="str">
        <f aca="false">IF(B1289="psd","jpg",B1289)</f>
        <v>jpg</v>
      </c>
      <c r="AA1289" s="3" t="n">
        <v>0</v>
      </c>
    </row>
    <row r="1290" customFormat="false" ht="14.65" hidden="false" customHeight="false" outlineLevel="0" collapsed="false">
      <c r="A1290" s="2" t="n">
        <v>1289</v>
      </c>
      <c r="B1290" s="2" t="s">
        <v>26</v>
      </c>
      <c r="C1290" s="1" t="s">
        <v>1619</v>
      </c>
      <c r="E1290" s="1" t="s">
        <v>149</v>
      </c>
      <c r="G1290" s="1" t="s">
        <v>1622</v>
      </c>
      <c r="T1290" s="1" t="s">
        <v>1539</v>
      </c>
      <c r="U1290" s="1" t="s">
        <v>34</v>
      </c>
      <c r="V1290" s="1" t="s">
        <v>35</v>
      </c>
      <c r="W1290" s="1" t="s">
        <v>36</v>
      </c>
      <c r="X1290" s="1" t="s">
        <v>37</v>
      </c>
      <c r="Y1290" s="1" t="str">
        <f aca="false">CONCATENATE(U1290,T1290,AA1290,AA1290,AA1290,AA1290,A1290,X1290,Z1290,V1290,E1290,W1290,G1290)</f>
        <v>&lt;LI&gt; &lt;A HREF="http://freepages.genealogy.rootsweb.com/~springport/pictures_12/00001289.jpg"&gt;Skaneateles Lake&lt;/A&gt;  St. James church and Thayer Park.</v>
      </c>
      <c r="Z1290" s="1" t="str">
        <f aca="false">IF(B1290="psd","jpg",B1290)</f>
        <v>jpg</v>
      </c>
      <c r="AA1290" s="3" t="n">
        <v>0</v>
      </c>
    </row>
    <row r="1291" customFormat="false" ht="14.65" hidden="false" customHeight="false" outlineLevel="0" collapsed="false">
      <c r="A1291" s="2" t="n">
        <v>1290</v>
      </c>
      <c r="B1291" s="2" t="s">
        <v>26</v>
      </c>
      <c r="C1291" s="1" t="s">
        <v>1619</v>
      </c>
      <c r="E1291" s="1" t="s">
        <v>149</v>
      </c>
      <c r="G1291" s="1" t="s">
        <v>1623</v>
      </c>
      <c r="T1291" s="1" t="s">
        <v>1539</v>
      </c>
      <c r="U1291" s="1" t="s">
        <v>34</v>
      </c>
      <c r="V1291" s="1" t="s">
        <v>35</v>
      </c>
      <c r="W1291" s="1" t="s">
        <v>36</v>
      </c>
      <c r="X1291" s="1" t="s">
        <v>37</v>
      </c>
      <c r="Y1291" s="1" t="str">
        <f aca="false">CONCATENATE(U1291,T1291,AA1291,AA1291,AA1291,AA1291,A1291,X1291,Z1291,V1291,E1291,W1291,G1291)</f>
        <v>&lt;LI&gt; &lt;A HREF="http://freepages.genealogy.rootsweb.com/~springport/pictures_12/00001290.jpg"&gt;Skaneateles Lake&lt;/A&gt;  West cove and pier with steamboat.  Double postcard.</v>
      </c>
      <c r="Z1291" s="1" t="str">
        <f aca="false">IF(B1291="psd","jpg",B1291)</f>
        <v>jpg</v>
      </c>
      <c r="AA1291" s="3" t="n">
        <v>0</v>
      </c>
    </row>
    <row r="1292" customFormat="false" ht="14.65" hidden="false" customHeight="false" outlineLevel="0" collapsed="false">
      <c r="A1292" s="2" t="n">
        <v>1291</v>
      </c>
      <c r="B1292" s="2" t="s">
        <v>26</v>
      </c>
      <c r="C1292" s="1" t="s">
        <v>1546</v>
      </c>
      <c r="E1292" s="1" t="s">
        <v>653</v>
      </c>
      <c r="G1292" s="1" t="s">
        <v>1624</v>
      </c>
      <c r="T1292" s="1" t="s">
        <v>1539</v>
      </c>
      <c r="U1292" s="1" t="s">
        <v>34</v>
      </c>
      <c r="V1292" s="1" t="s">
        <v>35</v>
      </c>
      <c r="W1292" s="1" t="s">
        <v>36</v>
      </c>
      <c r="X1292" s="1" t="s">
        <v>37</v>
      </c>
      <c r="Y1292" s="1" t="str">
        <f aca="false">CONCATENATE(U1292,T1292,AA1292,AA1292,AA1292,AA1292,A1292,X1292,Z1292,V1292,E1292,W1292,G1292)</f>
        <v>&lt;LI&gt; &lt;A HREF="http://freepages.genealogy.rootsweb.com/~springport/pictures_12/00001291.jpg"&gt;Keuka Lake&lt;/A&gt;  Camps along unknown shore.</v>
      </c>
      <c r="Z1292" s="1" t="str">
        <f aca="false">IF(B1292="psd","jpg",B1292)</f>
        <v>jpg</v>
      </c>
      <c r="AA1292" s="3" t="n">
        <v>0</v>
      </c>
    </row>
    <row r="1293" customFormat="false" ht="14.65" hidden="false" customHeight="false" outlineLevel="0" collapsed="false">
      <c r="A1293" s="2" t="n">
        <v>1292</v>
      </c>
      <c r="B1293" s="2" t="s">
        <v>26</v>
      </c>
      <c r="C1293" s="1" t="s">
        <v>951</v>
      </c>
      <c r="E1293" s="1" t="s">
        <v>149</v>
      </c>
      <c r="G1293" s="1" t="s">
        <v>1625</v>
      </c>
      <c r="T1293" s="1" t="s">
        <v>1539</v>
      </c>
      <c r="U1293" s="1" t="s">
        <v>34</v>
      </c>
      <c r="V1293" s="1" t="s">
        <v>35</v>
      </c>
      <c r="W1293" s="1" t="s">
        <v>36</v>
      </c>
      <c r="X1293" s="1" t="s">
        <v>37</v>
      </c>
      <c r="Y1293" s="1" t="str">
        <f aca="false">CONCATENATE(U1293,T1293,AA1293,AA1293,AA1293,AA1293,A1293,X1293,Z1293,V1293,E1293,W1293,G1293)</f>
        <v>&lt;LI&gt; &lt;A HREF="http://freepages.genealogy.rootsweb.com/~springport/pictures_12/00001292.jpg"&gt;Skaneateles Lake&lt;/A&gt;  Ten Mile point postcard.</v>
      </c>
      <c r="Z1293" s="1" t="str">
        <f aca="false">IF(B1293="psd","jpg",B1293)</f>
        <v>jpg</v>
      </c>
      <c r="AA1293" s="3" t="n">
        <v>0</v>
      </c>
    </row>
    <row r="1294" customFormat="false" ht="14.65" hidden="false" customHeight="false" outlineLevel="0" collapsed="false">
      <c r="A1294" s="2" t="n">
        <v>1293</v>
      </c>
      <c r="B1294" s="2" t="s">
        <v>26</v>
      </c>
      <c r="C1294" s="1" t="s">
        <v>1619</v>
      </c>
      <c r="E1294" s="1" t="s">
        <v>149</v>
      </c>
      <c r="G1294" s="1" t="s">
        <v>1626</v>
      </c>
      <c r="T1294" s="1" t="s">
        <v>1539</v>
      </c>
      <c r="U1294" s="1" t="s">
        <v>34</v>
      </c>
      <c r="V1294" s="1" t="s">
        <v>35</v>
      </c>
      <c r="W1294" s="1" t="s">
        <v>36</v>
      </c>
      <c r="X1294" s="1" t="s">
        <v>37</v>
      </c>
      <c r="Y1294" s="1" t="str">
        <f aca="false">CONCATENATE(U1294,T1294,AA1294,AA1294,AA1294,AA1294,A1294,X1294,Z1294,V1294,E1294,W1294,G1294)</f>
        <v>&lt;LI&gt; &lt;A HREF="http://freepages.genealogy.rootsweb.com/~springport/pictures_12/00001293.jpg"&gt;Skaneateles Lake&lt;/A&gt;  View from Shotwell Park W of downtown in winter.</v>
      </c>
      <c r="Z1294" s="1" t="str">
        <f aca="false">IF(B1294="psd","jpg",B1294)</f>
        <v>jpg</v>
      </c>
      <c r="AA1294" s="3" t="n">
        <v>0</v>
      </c>
    </row>
    <row r="1295" customFormat="false" ht="14.65" hidden="false" customHeight="false" outlineLevel="0" collapsed="false">
      <c r="A1295" s="2" t="n">
        <v>1294</v>
      </c>
      <c r="B1295" s="2" t="s">
        <v>26</v>
      </c>
      <c r="C1295" s="1" t="s">
        <v>1619</v>
      </c>
      <c r="E1295" s="1" t="s">
        <v>149</v>
      </c>
      <c r="G1295" s="1" t="s">
        <v>1627</v>
      </c>
      <c r="T1295" s="1" t="s">
        <v>1539</v>
      </c>
      <c r="U1295" s="1" t="s">
        <v>34</v>
      </c>
      <c r="V1295" s="1" t="s">
        <v>35</v>
      </c>
      <c r="W1295" s="1" t="s">
        <v>36</v>
      </c>
      <c r="X1295" s="1" t="s">
        <v>37</v>
      </c>
      <c r="Y1295" s="1" t="str">
        <f aca="false">CONCATENATE(U1295,T1295,AA1295,AA1295,AA1295,AA1295,A1295,X1295,Z1295,V1295,E1295,W1295,G1295)</f>
        <v>&lt;LI&gt; &lt;A HREF="http://freepages.genealogy.rootsweb.com/~springport/pictures_12/00001294.jpg"&gt;Skaneateles Lake&lt;/A&gt;  View of Packwood Carraige factory in what is now Shotwell Park.</v>
      </c>
      <c r="Z1295" s="1" t="str">
        <f aca="false">IF(B1295="psd","jpg",B1295)</f>
        <v>jpg</v>
      </c>
      <c r="AA1295" s="3" t="n">
        <v>0</v>
      </c>
    </row>
    <row r="1296" customFormat="false" ht="14.65" hidden="false" customHeight="false" outlineLevel="0" collapsed="false">
      <c r="A1296" s="2" t="n">
        <v>1295</v>
      </c>
      <c r="B1296" s="2" t="s">
        <v>26</v>
      </c>
      <c r="C1296" s="1" t="s">
        <v>951</v>
      </c>
      <c r="E1296" s="1" t="s">
        <v>160</v>
      </c>
      <c r="G1296" s="1" t="s">
        <v>1628</v>
      </c>
      <c r="T1296" s="1" t="s">
        <v>1539</v>
      </c>
      <c r="U1296" s="1" t="s">
        <v>34</v>
      </c>
      <c r="V1296" s="1" t="s">
        <v>35</v>
      </c>
      <c r="W1296" s="1" t="s">
        <v>36</v>
      </c>
      <c r="X1296" s="1" t="s">
        <v>37</v>
      </c>
      <c r="Y1296" s="1" t="str">
        <f aca="false">CONCATENATE(U1296,T1296,AA1296,AA1296,AA1296,AA1296,A1296,X1296,Z1296,V1296,E1296,W1296,G1296)</f>
        <v>&lt;LI&gt; &lt;A HREF="http://freepages.genealogy.rootsweb.com/~springport/pictures_12/00001295.jpg"&gt;Union Springs&lt;/A&gt;  From Castellis south?</v>
      </c>
      <c r="Z1296" s="1" t="str">
        <f aca="false">IF(B1296="psd","jpg",B1296)</f>
        <v>jpg</v>
      </c>
      <c r="AA1296" s="3" t="n">
        <v>0</v>
      </c>
    </row>
    <row r="1297" customFormat="false" ht="14.65" hidden="false" customHeight="false" outlineLevel="0" collapsed="false">
      <c r="A1297" s="2" t="n">
        <v>1296</v>
      </c>
      <c r="B1297" s="2" t="s">
        <v>26</v>
      </c>
      <c r="C1297" s="1" t="s">
        <v>951</v>
      </c>
      <c r="E1297" s="1" t="s">
        <v>160</v>
      </c>
      <c r="G1297" s="1" t="s">
        <v>688</v>
      </c>
      <c r="T1297" s="1" t="s">
        <v>1539</v>
      </c>
      <c r="U1297" s="1" t="s">
        <v>34</v>
      </c>
      <c r="V1297" s="1" t="s">
        <v>35</v>
      </c>
      <c r="W1297" s="1" t="s">
        <v>36</v>
      </c>
      <c r="X1297" s="1" t="s">
        <v>37</v>
      </c>
      <c r="Y1297" s="1" t="str">
        <f aca="false">CONCATENATE(U1297,T1297,AA1297,AA1297,AA1297,AA1297,A1297,X1297,Z1297,V1297,E1297,W1297,G1297)</f>
        <v>&lt;LI&gt; &lt;A HREF="http://freepages.genealogy.rootsweb.com/~springport/pictures_12/00001296.jpg"&gt;Union Springs&lt;/A&gt;  Presbyterian Church.</v>
      </c>
      <c r="Z1297" s="1" t="str">
        <f aca="false">IF(B1297="psd","jpg",B1297)</f>
        <v>jpg</v>
      </c>
      <c r="AA1297" s="3" t="n">
        <v>0</v>
      </c>
    </row>
    <row r="1298" customFormat="false" ht="14.65" hidden="false" customHeight="false" outlineLevel="0" collapsed="false">
      <c r="A1298" s="2" t="n">
        <v>1297</v>
      </c>
      <c r="B1298" s="2" t="s">
        <v>1490</v>
      </c>
      <c r="C1298" s="1" t="s">
        <v>951</v>
      </c>
      <c r="E1298" s="1" t="s">
        <v>160</v>
      </c>
      <c r="G1298" s="1" t="s">
        <v>1629</v>
      </c>
      <c r="T1298" s="1" t="s">
        <v>1539</v>
      </c>
      <c r="U1298" s="1" t="s">
        <v>34</v>
      </c>
      <c r="V1298" s="1" t="s">
        <v>35</v>
      </c>
      <c r="W1298" s="1" t="s">
        <v>36</v>
      </c>
      <c r="X1298" s="1" t="s">
        <v>37</v>
      </c>
      <c r="Y1298" s="1" t="str">
        <f aca="false">CONCATENATE(U1298,T1298,AA1298,AA1298,AA1298,AA1298,A1298,X1298,Z1298,V1298,E1298,W1298,G1298)</f>
        <v>&lt;LI&gt; &lt;A HREF="http://freepages.genealogy.rootsweb.com/~springport/pictures_12/00001297.html"&gt;Union Springs&lt;/A&gt;  Oakwood Seminary text from annual catalog of 1909.</v>
      </c>
      <c r="Z1298" s="1" t="str">
        <f aca="false">IF(B1298="psd","jpg",B1298)</f>
        <v>html</v>
      </c>
      <c r="AA1298" s="3" t="n">
        <v>0</v>
      </c>
    </row>
    <row r="1299" customFormat="false" ht="14.65" hidden="false" customHeight="false" outlineLevel="0" collapsed="false">
      <c r="A1299" s="2" t="n">
        <v>1298</v>
      </c>
      <c r="B1299" s="2" t="s">
        <v>26</v>
      </c>
      <c r="C1299" s="1" t="s">
        <v>1603</v>
      </c>
      <c r="E1299" s="1" t="s">
        <v>160</v>
      </c>
      <c r="G1299" s="1" t="s">
        <v>1630</v>
      </c>
      <c r="T1299" s="1" t="s">
        <v>1539</v>
      </c>
      <c r="U1299" s="1" t="s">
        <v>34</v>
      </c>
      <c r="V1299" s="1" t="s">
        <v>35</v>
      </c>
      <c r="W1299" s="1" t="s">
        <v>36</v>
      </c>
      <c r="X1299" s="1" t="s">
        <v>37</v>
      </c>
      <c r="Y1299" s="1" t="str">
        <f aca="false">CONCATENATE(U1299,T1299,AA1299,AA1299,AA1299,AA1299,A1299,X1299,Z1299,V1299,E1299,W1299,G1299)</f>
        <v>&lt;LI&gt; &lt;A HREF="http://freepages.genealogy.rootsweb.com/~springport/pictures_12/00001298.jpg"&gt;Union Springs&lt;/A&gt;  From 1795 map showing Union Springs lots.</v>
      </c>
      <c r="Z1299" s="1" t="str">
        <f aca="false">IF(B1299="psd","jpg",B1299)</f>
        <v>jpg</v>
      </c>
      <c r="AA1299" s="3" t="n">
        <v>0</v>
      </c>
    </row>
    <row r="1300" customFormat="false" ht="14.65" hidden="false" customHeight="false" outlineLevel="0" collapsed="false">
      <c r="A1300" s="2" t="n">
        <v>1299</v>
      </c>
      <c r="B1300" s="2" t="s">
        <v>26</v>
      </c>
      <c r="C1300" s="1" t="s">
        <v>951</v>
      </c>
      <c r="E1300" s="1" t="s">
        <v>160</v>
      </c>
      <c r="G1300" s="1" t="s">
        <v>1631</v>
      </c>
      <c r="T1300" s="1" t="s">
        <v>1539</v>
      </c>
      <c r="U1300" s="1" t="s">
        <v>34</v>
      </c>
      <c r="V1300" s="1" t="s">
        <v>35</v>
      </c>
      <c r="W1300" s="1" t="s">
        <v>36</v>
      </c>
      <c r="X1300" s="1" t="s">
        <v>37</v>
      </c>
      <c r="Y1300" s="1" t="str">
        <f aca="false">CONCATENATE(U1300,T1300,AA1300,AA1300,AA1300,AA1300,A1300,X1300,Z1300,V1300,E1300,W1300,G1300)</f>
        <v>&lt;LI&gt; &lt;A HREF="http://freepages.genealogy.rootsweb.com/~springport/pictures_12/00001299.jpg"&gt;Union Springs&lt;/A&gt;  1987 article on Townline Road water contamination.</v>
      </c>
      <c r="Z1300" s="1" t="str">
        <f aca="false">IF(B1300="psd","jpg",B1300)</f>
        <v>jpg</v>
      </c>
      <c r="AA1300" s="3" t="n">
        <v>0</v>
      </c>
    </row>
    <row r="1301" customFormat="false" ht="14.65" hidden="false" customHeight="false" outlineLevel="0" collapsed="false">
      <c r="A1301" s="2" t="n">
        <v>1300</v>
      </c>
      <c r="B1301" s="2" t="s">
        <v>26</v>
      </c>
      <c r="C1301" s="1" t="s">
        <v>951</v>
      </c>
      <c r="E1301" s="1" t="s">
        <v>64</v>
      </c>
      <c r="G1301" s="1" t="s">
        <v>1632</v>
      </c>
      <c r="T1301" s="1" t="s">
        <v>1633</v>
      </c>
      <c r="U1301" s="1" t="s">
        <v>34</v>
      </c>
      <c r="V1301" s="1" t="s">
        <v>35</v>
      </c>
      <c r="W1301" s="1" t="s">
        <v>36</v>
      </c>
      <c r="X1301" s="1" t="s">
        <v>37</v>
      </c>
      <c r="Y1301" s="1" t="str">
        <f aca="false">CONCATENATE(U1301,T1301,AA1301,AA1301,AA1301,AA1301,A1301,X1301,Z1301,V1301,E1301,W1301,G1301)</f>
        <v>&lt;LI&gt; &lt;A HREF="http://freepages.genealogy.rootsweb.com/~springport/pictures_13/00001300.jpg"&gt;Cayuga Lake&lt;/A&gt;  1863? map of canal system and locks connection the lakes and canal.</v>
      </c>
      <c r="Z1301" s="1" t="str">
        <f aca="false">IF(B1301="psd","jpg",B1301)</f>
        <v>jpg</v>
      </c>
      <c r="AA1301" s="3" t="n">
        <v>0</v>
      </c>
    </row>
    <row r="1302" customFormat="false" ht="14.65" hidden="false" customHeight="false" outlineLevel="0" collapsed="false">
      <c r="A1302" s="2" t="n">
        <v>1301</v>
      </c>
      <c r="B1302" s="2" t="s">
        <v>26</v>
      </c>
      <c r="C1302" s="1" t="s">
        <v>951</v>
      </c>
      <c r="E1302" s="1" t="s">
        <v>64</v>
      </c>
      <c r="G1302" s="1" t="s">
        <v>1634</v>
      </c>
      <c r="T1302" s="1" t="s">
        <v>1633</v>
      </c>
      <c r="U1302" s="1" t="s">
        <v>34</v>
      </c>
      <c r="V1302" s="1" t="s">
        <v>35</v>
      </c>
      <c r="W1302" s="1" t="s">
        <v>36</v>
      </c>
      <c r="X1302" s="1" t="s">
        <v>37</v>
      </c>
      <c r="Y1302" s="1" t="str">
        <f aca="false">CONCATENATE(U1302,T1302,AA1302,AA1302,AA1302,AA1302,A1302,X1302,Z1302,V1302,E1302,W1302,G1302)</f>
        <v>&lt;LI&gt; &lt;A HREF="http://freepages.genealogy.rootsweb.com/~springport/pictures_13/00001301.jpg"&gt;Cayuga Lake&lt;/A&gt;  text of chart showing cost to build Cayuga Canal.</v>
      </c>
      <c r="Z1302" s="1" t="str">
        <f aca="false">IF(B1302="psd","jpg",B1302)</f>
        <v>jpg</v>
      </c>
      <c r="AA1302" s="3" t="n">
        <v>0</v>
      </c>
    </row>
    <row r="1303" customFormat="false" ht="14.65" hidden="false" customHeight="false" outlineLevel="0" collapsed="false">
      <c r="A1303" s="2" t="n">
        <v>1302</v>
      </c>
      <c r="B1303" s="2" t="s">
        <v>26</v>
      </c>
      <c r="C1303" s="1" t="s">
        <v>1635</v>
      </c>
      <c r="E1303" s="1" t="s">
        <v>64</v>
      </c>
      <c r="G1303" s="1" t="s">
        <v>1636</v>
      </c>
      <c r="T1303" s="1" t="s">
        <v>1633</v>
      </c>
      <c r="U1303" s="1" t="s">
        <v>34</v>
      </c>
      <c r="V1303" s="1" t="s">
        <v>35</v>
      </c>
      <c r="W1303" s="1" t="s">
        <v>36</v>
      </c>
      <c r="X1303" s="1" t="s">
        <v>37</v>
      </c>
      <c r="Y1303" s="1" t="str">
        <f aca="false">CONCATENATE(U1303,T1303,AA1303,AA1303,AA1303,AA1303,A1303,X1303,Z1303,V1303,E1303,W1303,G1303)</f>
        <v>&lt;LI&gt; &lt;A HREF="http://freepages.genealogy.rootsweb.com/~springport/pictures_13/00001302.jpg"&gt;Cayuga Lake&lt;/A&gt;  Cayuga and Seneca Canal info</v>
      </c>
      <c r="Z1303" s="1" t="str">
        <f aca="false">IF(B1303="psd","jpg",B1303)</f>
        <v>jpg</v>
      </c>
      <c r="AA1303" s="3" t="n">
        <v>0</v>
      </c>
    </row>
    <row r="1304" customFormat="false" ht="14.65" hidden="false" customHeight="false" outlineLevel="0" collapsed="false">
      <c r="A1304" s="2" t="n">
        <v>1303</v>
      </c>
      <c r="B1304" s="2" t="s">
        <v>26</v>
      </c>
      <c r="C1304" s="1" t="s">
        <v>1635</v>
      </c>
      <c r="E1304" s="1" t="s">
        <v>64</v>
      </c>
      <c r="G1304" s="1" t="s">
        <v>1637</v>
      </c>
      <c r="T1304" s="1" t="s">
        <v>1633</v>
      </c>
      <c r="U1304" s="1" t="s">
        <v>34</v>
      </c>
      <c r="V1304" s="1" t="s">
        <v>35</v>
      </c>
      <c r="W1304" s="1" t="s">
        <v>36</v>
      </c>
      <c r="X1304" s="1" t="s">
        <v>37</v>
      </c>
      <c r="Y1304" s="1" t="str">
        <f aca="false">CONCATENATE(U1304,T1304,AA1304,AA1304,AA1304,AA1304,A1304,X1304,Z1304,V1304,E1304,W1304,G1304)</f>
        <v>&lt;LI&gt; &lt;A HREF="http://freepages.genealogy.rootsweb.com/~springport/pictures_13/00001303.jpg"&gt;Cayuga Lake&lt;/A&gt;  Map of Mud Lock area.</v>
      </c>
      <c r="Z1304" s="1" t="str">
        <f aca="false">IF(B1304="psd","jpg",B1304)</f>
        <v>jpg</v>
      </c>
      <c r="AA1304" s="3" t="n">
        <v>0</v>
      </c>
    </row>
    <row r="1305" customFormat="false" ht="14.65" hidden="false" customHeight="false" outlineLevel="0" collapsed="false">
      <c r="A1305" s="2" t="n">
        <v>1304</v>
      </c>
      <c r="B1305" s="2" t="s">
        <v>26</v>
      </c>
      <c r="C1305" s="1" t="s">
        <v>1635</v>
      </c>
      <c r="E1305" s="1" t="s">
        <v>64</v>
      </c>
      <c r="G1305" s="1" t="s">
        <v>1638</v>
      </c>
      <c r="T1305" s="1" t="s">
        <v>1633</v>
      </c>
      <c r="U1305" s="1" t="s">
        <v>34</v>
      </c>
      <c r="V1305" s="1" t="s">
        <v>35</v>
      </c>
      <c r="W1305" s="1" t="s">
        <v>36</v>
      </c>
      <c r="X1305" s="1" t="s">
        <v>37</v>
      </c>
      <c r="Y1305" s="1" t="str">
        <f aca="false">CONCATENATE(U1305,T1305,AA1305,AA1305,AA1305,AA1305,A1305,X1305,Z1305,V1305,E1305,W1305,G1305)</f>
        <v>&lt;LI&gt; &lt;A HREF="http://freepages.genealogy.rootsweb.com/~springport/pictures_13/00001304.jpg"&gt;Cayuga Lake&lt;/A&gt;  Map of Mud Lock to Geneva canal area.</v>
      </c>
      <c r="Z1305" s="1" t="str">
        <f aca="false">IF(B1305="psd","jpg",B1305)</f>
        <v>jpg</v>
      </c>
      <c r="AA1305" s="3" t="n">
        <v>0</v>
      </c>
    </row>
    <row r="1306" customFormat="false" ht="14.65" hidden="false" customHeight="false" outlineLevel="0" collapsed="false">
      <c r="A1306" s="2" t="n">
        <v>1305</v>
      </c>
      <c r="B1306" s="2" t="s">
        <v>26</v>
      </c>
      <c r="C1306" s="1" t="s">
        <v>1639</v>
      </c>
      <c r="E1306" s="1" t="s">
        <v>64</v>
      </c>
      <c r="G1306" s="1" t="s">
        <v>1640</v>
      </c>
      <c r="T1306" s="1" t="s">
        <v>1633</v>
      </c>
      <c r="U1306" s="1" t="s">
        <v>34</v>
      </c>
      <c r="V1306" s="1" t="s">
        <v>35</v>
      </c>
      <c r="W1306" s="1" t="s">
        <v>36</v>
      </c>
      <c r="X1306" s="1" t="s">
        <v>37</v>
      </c>
      <c r="Y1306" s="1" t="str">
        <f aca="false">CONCATENATE(U1306,T1306,AA1306,AA1306,AA1306,AA1306,A1306,X1306,Z1306,V1306,E1306,W1306,G1306)</f>
        <v>&lt;LI&gt; &lt;A HREF="http://freepages.genealogy.rootsweb.com/~springport/pictures_13/00001305.jpg"&gt;Cayuga Lake&lt;/A&gt;  Map of Cayuga Seneca canal area.</v>
      </c>
      <c r="Z1306" s="1" t="str">
        <f aca="false">IF(B1306="psd","jpg",B1306)</f>
        <v>jpg</v>
      </c>
      <c r="AA1306" s="3" t="n">
        <v>0</v>
      </c>
    </row>
    <row r="1307" customFormat="false" ht="14.65" hidden="false" customHeight="false" outlineLevel="0" collapsed="false">
      <c r="A1307" s="2" t="n">
        <v>1306</v>
      </c>
      <c r="B1307" s="2" t="s">
        <v>267</v>
      </c>
      <c r="E1307" s="1" t="s">
        <v>653</v>
      </c>
      <c r="G1307" s="1" t="s">
        <v>1641</v>
      </c>
      <c r="T1307" s="1" t="s">
        <v>1633</v>
      </c>
      <c r="U1307" s="1" t="s">
        <v>34</v>
      </c>
      <c r="V1307" s="1" t="s">
        <v>35</v>
      </c>
      <c r="W1307" s="1" t="s">
        <v>36</v>
      </c>
      <c r="X1307" s="1" t="s">
        <v>37</v>
      </c>
      <c r="Y1307" s="1" t="str">
        <f aca="false">CONCATENATE(U1307,T1307,AA1307,AA1307,AA1307,AA1307,A1307,X1307,Z1307,V1307,E1307,W1307,G1307)</f>
        <v>&lt;LI&gt; &lt;A HREF="http://freepages.genealogy.rootsweb.com/~springport/pictures_13/00001306.jpg"&gt;Keuka Lake&lt;/A&gt;  West shore?</v>
      </c>
      <c r="Z1307" s="1" t="str">
        <f aca="false">IF(B1307="psd","jpg",B1307)</f>
        <v>jpg</v>
      </c>
      <c r="AA1307" s="3" t="n">
        <v>0</v>
      </c>
    </row>
    <row r="1308" customFormat="false" ht="14.65" hidden="false" customHeight="false" outlineLevel="0" collapsed="false">
      <c r="A1308" s="2" t="n">
        <v>1307</v>
      </c>
      <c r="B1308" s="2" t="s">
        <v>26</v>
      </c>
      <c r="C1308" s="1" t="s">
        <v>951</v>
      </c>
      <c r="E1308" s="1" t="s">
        <v>43</v>
      </c>
      <c r="G1308" s="1" t="s">
        <v>1611</v>
      </c>
      <c r="T1308" s="1" t="s">
        <v>1633</v>
      </c>
      <c r="U1308" s="1" t="s">
        <v>34</v>
      </c>
      <c r="V1308" s="1" t="s">
        <v>35</v>
      </c>
      <c r="W1308" s="1" t="s">
        <v>36</v>
      </c>
      <c r="X1308" s="1" t="s">
        <v>37</v>
      </c>
      <c r="Y1308" s="1" t="str">
        <f aca="false">CONCATENATE(U1308,T1308,AA1308,AA1308,AA1308,AA1308,A1308,X1308,Z1308,V1308,E1308,W1308,G1308)</f>
        <v>&lt;LI&gt; &lt;A HREF="http://freepages.genealogy.rootsweb.com/~springport/pictures_13/00001307.jpg"&gt;Seneca Lake&lt;/A&gt;  Lodi Dock and Hotel, Seneca Lake</v>
      </c>
      <c r="Z1308" s="1" t="str">
        <f aca="false">IF(B1308="psd","jpg",B1308)</f>
        <v>jpg</v>
      </c>
      <c r="AA1308" s="3" t="n">
        <v>0</v>
      </c>
    </row>
    <row r="1309" customFormat="false" ht="14.65" hidden="false" customHeight="false" outlineLevel="0" collapsed="false">
      <c r="A1309" s="2" t="n">
        <v>1308</v>
      </c>
      <c r="B1309" s="2" t="s">
        <v>26</v>
      </c>
      <c r="C1309" s="1" t="s">
        <v>951</v>
      </c>
      <c r="E1309" s="1" t="s">
        <v>64</v>
      </c>
      <c r="G1309" s="1" t="s">
        <v>1642</v>
      </c>
      <c r="T1309" s="1" t="s">
        <v>1633</v>
      </c>
      <c r="U1309" s="1" t="s">
        <v>34</v>
      </c>
      <c r="V1309" s="1" t="s">
        <v>35</v>
      </c>
      <c r="W1309" s="1" t="s">
        <v>36</v>
      </c>
      <c r="X1309" s="1" t="s">
        <v>37</v>
      </c>
      <c r="Y1309" s="1" t="str">
        <f aca="false">CONCATENATE(U1309,T1309,AA1309,AA1309,AA1309,AA1309,A1309,X1309,Z1309,V1309,E1309,W1309,G1309)</f>
        <v>&lt;LI&gt; &lt;A HREF="http://freepages.genealogy.rootsweb.com/~springport/pictures_13/00001308.jpg"&gt;Cayuga Lake&lt;/A&gt;  Kidders</v>
      </c>
      <c r="Z1309" s="1" t="str">
        <f aca="false">IF(B1309="psd","jpg",B1309)</f>
        <v>jpg</v>
      </c>
      <c r="AA1309" s="3" t="n">
        <v>0</v>
      </c>
    </row>
    <row r="1310" customFormat="false" ht="14.65" hidden="false" customHeight="false" outlineLevel="0" collapsed="false">
      <c r="A1310" s="2" t="n">
        <v>1309</v>
      </c>
      <c r="B1310" s="2" t="s">
        <v>26</v>
      </c>
      <c r="C1310" s="1" t="s">
        <v>951</v>
      </c>
      <c r="E1310" s="1" t="s">
        <v>649</v>
      </c>
      <c r="G1310" s="1" t="s">
        <v>1643</v>
      </c>
      <c r="T1310" s="1" t="s">
        <v>1633</v>
      </c>
      <c r="U1310" s="1" t="s">
        <v>34</v>
      </c>
      <c r="V1310" s="1" t="s">
        <v>35</v>
      </c>
      <c r="W1310" s="1" t="s">
        <v>36</v>
      </c>
      <c r="X1310" s="1" t="s">
        <v>37</v>
      </c>
      <c r="Y1310" s="1" t="str">
        <f aca="false">CONCATENATE(U1310,T1310,AA1310,AA1310,AA1310,AA1310,A1310,X1310,Z1310,V1310,E1310,W1310,G1310)</f>
        <v>&lt;LI&gt; &lt;A HREF="http://freepages.genealogy.rootsweb.com/~springport/pictures_13/00001309.jpg"&gt;Canandaigua Lake&lt;/A&gt;  Rochester Point</v>
      </c>
      <c r="Z1310" s="1" t="str">
        <f aca="false">IF(B1310="psd","jpg",B1310)</f>
        <v>jpg</v>
      </c>
      <c r="AA1310" s="3" t="n">
        <v>0</v>
      </c>
    </row>
    <row r="1311" customFormat="false" ht="14.65" hidden="false" customHeight="false" outlineLevel="0" collapsed="false">
      <c r="A1311" s="2" t="n">
        <v>1310</v>
      </c>
      <c r="B1311" s="2" t="s">
        <v>26</v>
      </c>
      <c r="C1311" s="1" t="s">
        <v>951</v>
      </c>
      <c r="E1311" s="1" t="s">
        <v>649</v>
      </c>
      <c r="G1311" s="1" t="s">
        <v>1644</v>
      </c>
      <c r="T1311" s="1" t="s">
        <v>1633</v>
      </c>
      <c r="U1311" s="1" t="s">
        <v>34</v>
      </c>
      <c r="V1311" s="1" t="s">
        <v>35</v>
      </c>
      <c r="W1311" s="1" t="s">
        <v>36</v>
      </c>
      <c r="X1311" s="1" t="s">
        <v>37</v>
      </c>
      <c r="Y1311" s="1" t="str">
        <f aca="false">CONCATENATE(U1311,T1311,AA1311,AA1311,AA1311,AA1311,A1311,X1311,Z1311,V1311,E1311,W1311,G1311)</f>
        <v>&lt;LI&gt; &lt;A HREF="http://freepages.genealogy.rootsweb.com/~springport/pictures_13/00001310.jpg"&gt;Canandaigua Lake&lt;/A&gt;  Foster's Point</v>
      </c>
      <c r="Z1311" s="1" t="str">
        <f aca="false">IF(B1311="psd","jpg",B1311)</f>
        <v>jpg</v>
      </c>
      <c r="AA1311" s="3" t="n">
        <v>0</v>
      </c>
    </row>
    <row r="1312" customFormat="false" ht="14.65" hidden="false" customHeight="false" outlineLevel="0" collapsed="false">
      <c r="A1312" s="2" t="n">
        <v>1311</v>
      </c>
      <c r="B1312" s="2" t="s">
        <v>26</v>
      </c>
      <c r="C1312" s="1" t="s">
        <v>951</v>
      </c>
      <c r="E1312" s="1" t="s">
        <v>64</v>
      </c>
      <c r="G1312" s="1" t="s">
        <v>1645</v>
      </c>
      <c r="T1312" s="1" t="s">
        <v>1633</v>
      </c>
      <c r="U1312" s="1" t="s">
        <v>34</v>
      </c>
      <c r="V1312" s="1" t="s">
        <v>35</v>
      </c>
      <c r="W1312" s="1" t="s">
        <v>36</v>
      </c>
      <c r="X1312" s="1" t="s">
        <v>37</v>
      </c>
      <c r="Y1312" s="1" t="str">
        <f aca="false">CONCATENATE(U1312,T1312,AA1312,AA1312,AA1312,AA1312,A1312,X1312,Z1312,V1312,E1312,W1312,G1312)</f>
        <v>&lt;LI&gt; &lt;A HREF="http://freepages.genealogy.rootsweb.com/~springport/pictures_13/00001311.jpg"&gt;Cayuga Lake&lt;/A&gt;  Totem Tree at Barber's Corners</v>
      </c>
      <c r="Z1312" s="1" t="str">
        <f aca="false">IF(B1312="psd","jpg",B1312)</f>
        <v>jpg</v>
      </c>
      <c r="AA1312" s="3" t="n">
        <v>0</v>
      </c>
    </row>
    <row r="1313" customFormat="false" ht="14.65" hidden="false" customHeight="false" outlineLevel="0" collapsed="false">
      <c r="A1313" s="2" t="n">
        <v>1312</v>
      </c>
      <c r="B1313" s="2" t="s">
        <v>26</v>
      </c>
      <c r="C1313" s="1" t="s">
        <v>951</v>
      </c>
      <c r="E1313" s="1" t="s">
        <v>64</v>
      </c>
      <c r="G1313" s="1" t="s">
        <v>1645</v>
      </c>
      <c r="T1313" s="1" t="s">
        <v>1633</v>
      </c>
      <c r="U1313" s="1" t="s">
        <v>34</v>
      </c>
      <c r="V1313" s="1" t="s">
        <v>35</v>
      </c>
      <c r="W1313" s="1" t="s">
        <v>36</v>
      </c>
      <c r="X1313" s="1" t="s">
        <v>37</v>
      </c>
      <c r="Y1313" s="1" t="str">
        <f aca="false">CONCATENATE(U1313,T1313,AA1313,AA1313,AA1313,AA1313,A1313,X1313,Z1313,V1313,E1313,W1313,G1313)</f>
        <v>&lt;LI&gt; &lt;A HREF="http://freepages.genealogy.rootsweb.com/~springport/pictures_13/00001312.jpg"&gt;Cayuga Lake&lt;/A&gt;  Totem Tree at Barber's Corners</v>
      </c>
      <c r="Z1313" s="1" t="str">
        <f aca="false">IF(B1313="psd","jpg",B1313)</f>
        <v>jpg</v>
      </c>
      <c r="AA1313" s="3" t="n">
        <v>0</v>
      </c>
    </row>
    <row r="1314" customFormat="false" ht="14.65" hidden="false" customHeight="false" outlineLevel="0" collapsed="false">
      <c r="A1314" s="2" t="n">
        <v>1313</v>
      </c>
      <c r="B1314" s="2" t="s">
        <v>26</v>
      </c>
      <c r="C1314" s="1" t="s">
        <v>951</v>
      </c>
      <c r="E1314" s="1" t="s">
        <v>649</v>
      </c>
      <c r="G1314" s="1" t="s">
        <v>1646</v>
      </c>
      <c r="T1314" s="1" t="s">
        <v>1633</v>
      </c>
      <c r="U1314" s="1" t="s">
        <v>34</v>
      </c>
      <c r="V1314" s="1" t="s">
        <v>35</v>
      </c>
      <c r="W1314" s="1" t="s">
        <v>36</v>
      </c>
      <c r="X1314" s="1" t="s">
        <v>37</v>
      </c>
      <c r="Y1314" s="1" t="str">
        <f aca="false">CONCATENATE(U1314,T1314,AA1314,AA1314,AA1314,AA1314,A1314,X1314,Z1314,V1314,E1314,W1314,G1314)</f>
        <v>&lt;LI&gt; &lt;A HREF="http://freepages.genealogy.rootsweb.com/~springport/pictures_13/00001313.jpg"&gt;Canandaigua Lake&lt;/A&gt;  Hazel Dell</v>
      </c>
      <c r="Z1314" s="1" t="str">
        <f aca="false">IF(B1314="psd","jpg",B1314)</f>
        <v>jpg</v>
      </c>
      <c r="AA1314" s="3" t="n">
        <v>0</v>
      </c>
    </row>
    <row r="1315" customFormat="false" ht="14.65" hidden="false" customHeight="false" outlineLevel="0" collapsed="false">
      <c r="A1315" s="2" t="n">
        <v>1314</v>
      </c>
      <c r="B1315" s="2" t="s">
        <v>26</v>
      </c>
      <c r="C1315" s="1" t="s">
        <v>951</v>
      </c>
      <c r="E1315" s="1" t="s">
        <v>1009</v>
      </c>
      <c r="G1315" s="1" t="s">
        <v>1009</v>
      </c>
      <c r="T1315" s="1" t="s">
        <v>1633</v>
      </c>
      <c r="U1315" s="1" t="s">
        <v>34</v>
      </c>
      <c r="V1315" s="1" t="s">
        <v>35</v>
      </c>
      <c r="W1315" s="1" t="s">
        <v>36</v>
      </c>
      <c r="X1315" s="1" t="s">
        <v>37</v>
      </c>
      <c r="Y1315" s="1" t="str">
        <f aca="false">CONCATENATE(U1315,T1315,AA1315,AA1315,AA1315,AA1315,A1315,X1315,Z1315,V1315,E1315,W1315,G1315)</f>
        <v>&lt;LI&gt; &lt;A HREF="http://freepages.genealogy.rootsweb.com/~springport/pictures_13/00001314.jpg"&gt;Seneca Falls&lt;/A&gt;  Seneca Falls</v>
      </c>
      <c r="Z1315" s="1" t="str">
        <f aca="false">IF(B1315="psd","jpg",B1315)</f>
        <v>jpg</v>
      </c>
      <c r="AA1315" s="3" t="n">
        <v>0</v>
      </c>
    </row>
    <row r="1316" customFormat="false" ht="14.65" hidden="false" customHeight="false" outlineLevel="0" collapsed="false">
      <c r="A1316" s="2" t="n">
        <v>1315</v>
      </c>
      <c r="B1316" s="2" t="s">
        <v>26</v>
      </c>
      <c r="C1316" s="1" t="s">
        <v>951</v>
      </c>
      <c r="E1316" s="1" t="s">
        <v>160</v>
      </c>
      <c r="G1316" s="1" t="s">
        <v>1647</v>
      </c>
      <c r="T1316" s="1" t="s">
        <v>1633</v>
      </c>
      <c r="U1316" s="1" t="s">
        <v>34</v>
      </c>
      <c r="V1316" s="1" t="s">
        <v>35</v>
      </c>
      <c r="W1316" s="1" t="s">
        <v>36</v>
      </c>
      <c r="X1316" s="1" t="s">
        <v>37</v>
      </c>
      <c r="Y1316" s="1" t="str">
        <f aca="false">CONCATENATE(U1316,T1316,AA1316,AA1316,AA1316,AA1316,A1316,X1316,Z1316,V1316,E1316,W1316,G1316)</f>
        <v>&lt;LI&gt; &lt;A HREF="http://freepages.genealogy.rootsweb.com/~springport/pictures_13/00001315.jpg"&gt;Union Springs&lt;/A&gt;  View west from rooftop.</v>
      </c>
      <c r="Z1316" s="1" t="str">
        <f aca="false">IF(B1316="psd","jpg",B1316)</f>
        <v>jpg</v>
      </c>
      <c r="AA1316" s="3" t="n">
        <v>0</v>
      </c>
    </row>
    <row r="1317" customFormat="false" ht="14.65" hidden="false" customHeight="false" outlineLevel="0" collapsed="false">
      <c r="A1317" s="2" t="n">
        <v>1316</v>
      </c>
      <c r="B1317" s="2" t="s">
        <v>26</v>
      </c>
      <c r="C1317" s="1" t="s">
        <v>951</v>
      </c>
      <c r="E1317" s="1" t="s">
        <v>149</v>
      </c>
      <c r="G1317" s="1" t="s">
        <v>1648</v>
      </c>
      <c r="T1317" s="1" t="s">
        <v>1633</v>
      </c>
      <c r="U1317" s="1" t="s">
        <v>34</v>
      </c>
      <c r="V1317" s="1" t="s">
        <v>35</v>
      </c>
      <c r="W1317" s="1" t="s">
        <v>36</v>
      </c>
      <c r="X1317" s="1" t="s">
        <v>37</v>
      </c>
      <c r="Y1317" s="1" t="str">
        <f aca="false">CONCATENATE(U1317,T1317,AA1317,AA1317,AA1317,AA1317,A1317,X1317,Z1317,V1317,E1317,W1317,G1317)</f>
        <v>&lt;LI&gt; &lt;A HREF="http://freepages.genealogy.rootsweb.com/~springport/pictures_13/00001316.jpg"&gt;Skaneateles Lake&lt;/A&gt;  Ten Mile Point with steamboat drawn up.</v>
      </c>
      <c r="Z1317" s="1" t="str">
        <f aca="false">IF(B1317="psd","jpg",B1317)</f>
        <v>jpg</v>
      </c>
      <c r="AA1317" s="3" t="n">
        <v>0</v>
      </c>
    </row>
    <row r="1318" customFormat="false" ht="14.65" hidden="false" customHeight="false" outlineLevel="0" collapsed="false">
      <c r="A1318" s="2" t="n">
        <v>1317</v>
      </c>
      <c r="B1318" s="2" t="s">
        <v>26</v>
      </c>
      <c r="C1318" s="1" t="s">
        <v>951</v>
      </c>
      <c r="E1318" s="1" t="s">
        <v>649</v>
      </c>
      <c r="G1318" s="1" t="s">
        <v>1649</v>
      </c>
      <c r="T1318" s="1" t="s">
        <v>1633</v>
      </c>
      <c r="U1318" s="1" t="s">
        <v>34</v>
      </c>
      <c r="V1318" s="1" t="s">
        <v>35</v>
      </c>
      <c r="W1318" s="1" t="s">
        <v>36</v>
      </c>
      <c r="X1318" s="1" t="s">
        <v>37</v>
      </c>
      <c r="Y1318" s="1" t="str">
        <f aca="false">CONCATENATE(U1318,T1318,AA1318,AA1318,AA1318,AA1318,A1318,X1318,Z1318,V1318,E1318,W1318,G1318)</f>
        <v>&lt;LI&gt; &lt;A HREF="http://freepages.genealogy.rootsweb.com/~springport/pictures_13/00001317.jpg"&gt;Canandaigua Lake&lt;/A&gt;  Canandaigua Lake site unknown.</v>
      </c>
      <c r="Z1318" s="1" t="str">
        <f aca="false">IF(B1318="psd","jpg",B1318)</f>
        <v>jpg</v>
      </c>
      <c r="AA1318" s="3" t="n">
        <v>0</v>
      </c>
    </row>
    <row r="1319" customFormat="false" ht="14.65" hidden="false" customHeight="false" outlineLevel="0" collapsed="false">
      <c r="A1319" s="2" t="n">
        <v>1318</v>
      </c>
      <c r="B1319" s="2" t="s">
        <v>26</v>
      </c>
      <c r="C1319" s="1" t="s">
        <v>951</v>
      </c>
      <c r="E1319" s="1" t="s">
        <v>649</v>
      </c>
      <c r="G1319" s="1" t="s">
        <v>1650</v>
      </c>
      <c r="T1319" s="1" t="s">
        <v>1633</v>
      </c>
      <c r="U1319" s="1" t="s">
        <v>34</v>
      </c>
      <c r="V1319" s="1" t="s">
        <v>35</v>
      </c>
      <c r="W1319" s="1" t="s">
        <v>36</v>
      </c>
      <c r="X1319" s="1" t="s">
        <v>37</v>
      </c>
      <c r="Y1319" s="1" t="str">
        <f aca="false">CONCATENATE(U1319,T1319,AA1319,AA1319,AA1319,AA1319,A1319,X1319,Z1319,V1319,E1319,W1319,G1319)</f>
        <v>&lt;LI&gt; &lt;A HREF="http://freepages.genealogy.rootsweb.com/~springport/pictures_13/00001318.jpg"&gt;Canandaigua Lake&lt;/A&gt;  Menteth's Point</v>
      </c>
      <c r="Z1319" s="1" t="str">
        <f aca="false">IF(B1319="psd","jpg",B1319)</f>
        <v>jpg</v>
      </c>
      <c r="AA1319" s="3" t="n">
        <v>0</v>
      </c>
    </row>
    <row r="1320" customFormat="false" ht="14.65" hidden="false" customHeight="false" outlineLevel="0" collapsed="false">
      <c r="A1320" s="2" t="n">
        <v>1319</v>
      </c>
      <c r="B1320" s="2" t="s">
        <v>26</v>
      </c>
      <c r="C1320" s="1" t="s">
        <v>951</v>
      </c>
      <c r="E1320" s="1" t="s">
        <v>649</v>
      </c>
      <c r="G1320" s="1" t="s">
        <v>1651</v>
      </c>
      <c r="T1320" s="1" t="s">
        <v>1633</v>
      </c>
      <c r="U1320" s="1" t="s">
        <v>34</v>
      </c>
      <c r="V1320" s="1" t="s">
        <v>35</v>
      </c>
      <c r="W1320" s="1" t="s">
        <v>36</v>
      </c>
      <c r="X1320" s="1" t="s">
        <v>37</v>
      </c>
      <c r="Y1320" s="1" t="str">
        <f aca="false">CONCATENATE(U1320,T1320,AA1320,AA1320,AA1320,AA1320,A1320,X1320,Z1320,V1320,E1320,W1320,G1320)</f>
        <v>&lt;LI&gt; &lt;A HREF="http://freepages.genealogy.rootsweb.com/~springport/pictures_13/00001319.jpg"&gt;Canandaigua Lake&lt;/A&gt;  Whale Back Hill.</v>
      </c>
      <c r="Z1320" s="1" t="str">
        <f aca="false">IF(B1320="psd","jpg",B1320)</f>
        <v>jpg</v>
      </c>
      <c r="AA1320" s="3" t="n">
        <v>0</v>
      </c>
    </row>
    <row r="1321" customFormat="false" ht="14.65" hidden="false" customHeight="false" outlineLevel="0" collapsed="false">
      <c r="A1321" s="2" t="n">
        <v>1320</v>
      </c>
      <c r="B1321" s="2" t="s">
        <v>26</v>
      </c>
      <c r="C1321" s="1" t="s">
        <v>951</v>
      </c>
      <c r="E1321" s="1" t="s">
        <v>649</v>
      </c>
      <c r="G1321" s="1" t="s">
        <v>1652</v>
      </c>
      <c r="T1321" s="1" t="s">
        <v>1633</v>
      </c>
      <c r="U1321" s="1" t="s">
        <v>34</v>
      </c>
      <c r="V1321" s="1" t="s">
        <v>35</v>
      </c>
      <c r="W1321" s="1" t="s">
        <v>36</v>
      </c>
      <c r="X1321" s="1" t="s">
        <v>37</v>
      </c>
      <c r="Y1321" s="1" t="str">
        <f aca="false">CONCATENATE(U1321,T1321,AA1321,AA1321,AA1321,AA1321,A1321,X1321,Z1321,V1321,E1321,W1321,G1321)</f>
        <v>&lt;LI&gt; &lt;A HREF="http://freepages.genealogy.rootsweb.com/~springport/pictures_13/00001320.jpg"&gt;Canandaigua Lake&lt;/A&gt;  Fosters Point.</v>
      </c>
      <c r="Z1321" s="1" t="str">
        <f aca="false">IF(B1321="psd","jpg",B1321)</f>
        <v>jpg</v>
      </c>
      <c r="AA1321" s="3" t="n">
        <v>0</v>
      </c>
    </row>
    <row r="1322" customFormat="false" ht="14.65" hidden="false" customHeight="false" outlineLevel="0" collapsed="false">
      <c r="A1322" s="2" t="n">
        <v>1321</v>
      </c>
      <c r="B1322" s="2" t="s">
        <v>26</v>
      </c>
      <c r="C1322" s="1" t="s">
        <v>951</v>
      </c>
      <c r="E1322" s="1" t="s">
        <v>64</v>
      </c>
      <c r="G1322" s="1" t="s">
        <v>1653</v>
      </c>
      <c r="T1322" s="1" t="s">
        <v>1633</v>
      </c>
      <c r="U1322" s="1" t="s">
        <v>34</v>
      </c>
      <c r="V1322" s="1" t="s">
        <v>35</v>
      </c>
      <c r="W1322" s="1" t="s">
        <v>36</v>
      </c>
      <c r="X1322" s="1" t="s">
        <v>37</v>
      </c>
      <c r="Y1322" s="1" t="str">
        <f aca="false">CONCATENATE(U1322,T1322,AA1322,AA1322,AA1322,AA1322,A1322,X1322,Z1322,V1322,E1322,W1322,G1322)</f>
        <v>&lt;LI&gt; &lt;A HREF="http://freepages.genealogy.rootsweb.com/~springport/pictures_13/00001321.jpg"&gt;Cayuga Lake&lt;/A&gt;  Cayuga Lake Park, Tin-Types tent.</v>
      </c>
      <c r="Z1322" s="1" t="str">
        <f aca="false">IF(B1322="psd","jpg",B1322)</f>
        <v>jpg</v>
      </c>
      <c r="AA1322" s="3" t="n">
        <v>0</v>
      </c>
    </row>
    <row r="1323" customFormat="false" ht="14.65" hidden="false" customHeight="false" outlineLevel="0" collapsed="false">
      <c r="A1323" s="2" t="n">
        <v>1322</v>
      </c>
      <c r="B1323" s="2" t="s">
        <v>26</v>
      </c>
      <c r="C1323" s="1" t="s">
        <v>951</v>
      </c>
      <c r="E1323" s="1" t="s">
        <v>176</v>
      </c>
      <c r="G1323" s="1" t="s">
        <v>1654</v>
      </c>
      <c r="T1323" s="1" t="s">
        <v>1633</v>
      </c>
      <c r="U1323" s="1" t="s">
        <v>34</v>
      </c>
      <c r="V1323" s="1" t="s">
        <v>35</v>
      </c>
      <c r="W1323" s="1" t="s">
        <v>36</v>
      </c>
      <c r="X1323" s="1" t="s">
        <v>37</v>
      </c>
      <c r="Y1323" s="1" t="str">
        <f aca="false">CONCATENATE(U1323,T1323,AA1323,AA1323,AA1323,AA1323,A1323,X1323,Z1323,V1323,E1323,W1323,G1323)</f>
        <v>&lt;LI&gt; &lt;A HREF="http://freepages.genealogy.rootsweb.com/~springport/pictures_13/00001322.jpg"&gt;Cayuga County&lt;/A&gt;  Montezuma, Auburn Street.</v>
      </c>
      <c r="Z1323" s="1" t="str">
        <f aca="false">IF(B1323="psd","jpg",B1323)</f>
        <v>jpg</v>
      </c>
      <c r="AA1323" s="3" t="n">
        <v>0</v>
      </c>
    </row>
    <row r="1324" customFormat="false" ht="14.65" hidden="false" customHeight="false" outlineLevel="0" collapsed="false">
      <c r="A1324" s="2" t="n">
        <v>1323</v>
      </c>
      <c r="B1324" s="2" t="s">
        <v>26</v>
      </c>
      <c r="C1324" s="1" t="s">
        <v>1511</v>
      </c>
      <c r="E1324" s="1" t="s">
        <v>64</v>
      </c>
      <c r="G1324" s="1" t="s">
        <v>1655</v>
      </c>
      <c r="T1324" s="1" t="s">
        <v>1633</v>
      </c>
      <c r="U1324" s="1" t="s">
        <v>34</v>
      </c>
      <c r="V1324" s="1" t="s">
        <v>35</v>
      </c>
      <c r="W1324" s="1" t="s">
        <v>36</v>
      </c>
      <c r="X1324" s="1" t="s">
        <v>37</v>
      </c>
      <c r="Y1324" s="1" t="str">
        <f aca="false">CONCATENATE(U1324,T1324,AA1324,AA1324,AA1324,AA1324,A1324,X1324,Z1324,V1324,E1324,W1324,G1324)</f>
        <v>&lt;LI&gt; &lt;A HREF="http://freepages.genealogy.rootsweb.com/~springport/pictures_13/00001323.jpg"&gt;Cayuga Lake&lt;/A&gt;  Steamboating article. Date and source unknown.</v>
      </c>
      <c r="Z1324" s="1" t="str">
        <f aca="false">IF(B1324="psd","jpg",B1324)</f>
        <v>jpg</v>
      </c>
      <c r="AA1324" s="3" t="n">
        <v>0</v>
      </c>
    </row>
    <row r="1325" customFormat="false" ht="14.65" hidden="false" customHeight="false" outlineLevel="0" collapsed="false">
      <c r="A1325" s="2" t="n">
        <v>1324</v>
      </c>
      <c r="B1325" s="2" t="s">
        <v>26</v>
      </c>
      <c r="C1325" s="1" t="s">
        <v>951</v>
      </c>
      <c r="E1325" s="1" t="s">
        <v>959</v>
      </c>
      <c r="G1325" s="1" t="s">
        <v>1656</v>
      </c>
      <c r="T1325" s="1" t="s">
        <v>1633</v>
      </c>
      <c r="U1325" s="1" t="s">
        <v>34</v>
      </c>
      <c r="V1325" s="1" t="s">
        <v>35</v>
      </c>
      <c r="W1325" s="1" t="s">
        <v>36</v>
      </c>
      <c r="X1325" s="1" t="s">
        <v>37</v>
      </c>
      <c r="Y1325" s="1" t="str">
        <f aca="false">CONCATENATE(U1325,T1325,AA1325,AA1325,AA1325,AA1325,A1325,X1325,Z1325,V1325,E1325,W1325,G1325)</f>
        <v>&lt;LI&gt; &lt;A HREF="http://freepages.genealogy.rootsweb.com/~springport/pictures_13/00001324.jpg"&gt;Conesus Lake&lt;/A&gt;  Head of Conesus Lake.</v>
      </c>
      <c r="Z1325" s="1" t="str">
        <f aca="false">IF(B1325="psd","jpg",B1325)</f>
        <v>jpg</v>
      </c>
      <c r="AA1325" s="3" t="n">
        <v>0</v>
      </c>
    </row>
    <row r="1326" customFormat="false" ht="14.65" hidden="false" customHeight="false" outlineLevel="0" collapsed="false">
      <c r="A1326" s="2" t="n">
        <v>1325</v>
      </c>
      <c r="B1326" s="2" t="s">
        <v>26</v>
      </c>
      <c r="C1326" s="1" t="s">
        <v>951</v>
      </c>
      <c r="E1326" s="1" t="s">
        <v>160</v>
      </c>
      <c r="G1326" s="1" t="s">
        <v>1657</v>
      </c>
      <c r="T1326" s="1" t="s">
        <v>1633</v>
      </c>
      <c r="U1326" s="1" t="s">
        <v>34</v>
      </c>
      <c r="V1326" s="1" t="s">
        <v>35</v>
      </c>
      <c r="W1326" s="1" t="s">
        <v>36</v>
      </c>
      <c r="X1326" s="1" t="s">
        <v>37</v>
      </c>
      <c r="Y1326" s="1" t="str">
        <f aca="false">CONCATENATE(U1326,T1326,AA1326,AA1326,AA1326,AA1326,A1326,X1326,Z1326,V1326,E1326,W1326,G1326)</f>
        <v>&lt;LI&gt; &lt;A HREF="http://freepages.genealogy.rootsweb.com/~springport/pictures_13/00001325.jpg"&gt;Union Springs&lt;/A&gt;  Opium tax stamps for C.F. Swift in Union Springs.</v>
      </c>
      <c r="Z1326" s="1" t="str">
        <f aca="false">IF(B1326="psd","jpg",B1326)</f>
        <v>jpg</v>
      </c>
      <c r="AA1326" s="3" t="n">
        <v>0</v>
      </c>
    </row>
    <row r="1327" customFormat="false" ht="14.65" hidden="false" customHeight="false" outlineLevel="0" collapsed="false">
      <c r="A1327" s="2" t="n">
        <v>1326</v>
      </c>
      <c r="B1327" s="2" t="s">
        <v>1490</v>
      </c>
      <c r="C1327" s="1" t="s">
        <v>951</v>
      </c>
      <c r="E1327" s="1" t="s">
        <v>176</v>
      </c>
      <c r="G1327" s="1" t="s">
        <v>1658</v>
      </c>
      <c r="T1327" s="1" t="s">
        <v>1633</v>
      </c>
      <c r="U1327" s="1" t="s">
        <v>34</v>
      </c>
      <c r="V1327" s="1" t="s">
        <v>35</v>
      </c>
      <c r="W1327" s="1" t="s">
        <v>36</v>
      </c>
      <c r="X1327" s="1" t="s">
        <v>37</v>
      </c>
      <c r="Y1327" s="1" t="str">
        <f aca="false">CONCATENATE(U1327,T1327,AA1327,AA1327,AA1327,AA1327,A1327,X1327,Z1327,V1327,E1327,W1327,G1327)</f>
        <v>&lt;LI&gt; &lt;A HREF="http://freepages.genealogy.rootsweb.com/~springport/pictures_13/00001326.html"&gt;Cayuga County&lt;/A&gt;  Rene Menard (Traver) site. Ritchie, Wm, The Pre Iroquoin Occupation</v>
      </c>
      <c r="Z1327" s="1" t="str">
        <f aca="false">IF(B1327="psd","jpg",B1327)</f>
        <v>html</v>
      </c>
      <c r="AA1327" s="3" t="n">
        <v>0</v>
      </c>
    </row>
    <row r="1328" customFormat="false" ht="14.65" hidden="false" customHeight="false" outlineLevel="0" collapsed="false">
      <c r="A1328" s="2" t="n">
        <v>1327</v>
      </c>
      <c r="B1328" s="2" t="s">
        <v>26</v>
      </c>
      <c r="C1328" s="1" t="s">
        <v>951</v>
      </c>
      <c r="E1328" s="1" t="s">
        <v>139</v>
      </c>
      <c r="G1328" s="1" t="s">
        <v>1659</v>
      </c>
      <c r="T1328" s="1" t="s">
        <v>1633</v>
      </c>
      <c r="U1328" s="1" t="s">
        <v>34</v>
      </c>
      <c r="V1328" s="1" t="s">
        <v>35</v>
      </c>
      <c r="W1328" s="1" t="s">
        <v>36</v>
      </c>
      <c r="X1328" s="1" t="s">
        <v>37</v>
      </c>
      <c r="Y1328" s="1" t="str">
        <f aca="false">CONCATENATE(U1328,T1328,AA1328,AA1328,AA1328,AA1328,A1328,X1328,Z1328,V1328,E1328,W1328,G1328)</f>
        <v>&lt;LI&gt; &lt;A HREF="http://freepages.genealogy.rootsweb.com/~springport/pictures_13/00001327.jpg"&gt;Owasco Lake&lt;/A&gt;  The Hermit of Owasco Lake,  William Claxton Ocean House.</v>
      </c>
      <c r="Z1328" s="1" t="str">
        <f aca="false">IF(B1328="psd","jpg",B1328)</f>
        <v>jpg</v>
      </c>
      <c r="AA1328" s="3" t="n">
        <v>0</v>
      </c>
    </row>
    <row r="1329" customFormat="false" ht="14.65" hidden="false" customHeight="false" outlineLevel="0" collapsed="false">
      <c r="A1329" s="2" t="n">
        <v>1328</v>
      </c>
      <c r="B1329" s="2" t="s">
        <v>1490</v>
      </c>
      <c r="C1329" s="1" t="s">
        <v>951</v>
      </c>
      <c r="E1329" s="1" t="s">
        <v>64</v>
      </c>
      <c r="G1329" s="1" t="s">
        <v>1660</v>
      </c>
      <c r="T1329" s="1" t="s">
        <v>1633</v>
      </c>
      <c r="U1329" s="1" t="s">
        <v>34</v>
      </c>
      <c r="V1329" s="1" t="s">
        <v>35</v>
      </c>
      <c r="W1329" s="1" t="s">
        <v>36</v>
      </c>
      <c r="X1329" s="1" t="s">
        <v>37</v>
      </c>
      <c r="Y1329" s="1" t="str">
        <f aca="false">CONCATENATE(U1329,T1329,AA1329,AA1329,AA1329,AA1329,A1329,X1329,Z1329,V1329,E1329,W1329,G1329)</f>
        <v>&lt;LI&gt; &lt;A HREF="http://freepages.genealogy.rootsweb.com/~springport/pictures_13/00001328.html"&gt;Cayuga Lake&lt;/A&gt;  Aurora, 10/23/2000 Leter to Ed from Sylvia Hurlbut.</v>
      </c>
      <c r="Z1329" s="1" t="str">
        <f aca="false">IF(B1329="psd","jpg",B1329)</f>
        <v>html</v>
      </c>
      <c r="AA1329" s="3" t="n">
        <v>0</v>
      </c>
    </row>
    <row r="1330" customFormat="false" ht="14.65" hidden="false" customHeight="false" outlineLevel="0" collapsed="false">
      <c r="A1330" s="2" t="n">
        <v>1329</v>
      </c>
      <c r="B1330" s="2" t="s">
        <v>26</v>
      </c>
      <c r="C1330" s="1" t="s">
        <v>951</v>
      </c>
      <c r="E1330" s="1" t="s">
        <v>649</v>
      </c>
      <c r="G1330" s="1" t="s">
        <v>1661</v>
      </c>
      <c r="T1330" s="1" t="s">
        <v>1633</v>
      </c>
      <c r="U1330" s="1" t="s">
        <v>34</v>
      </c>
      <c r="V1330" s="1" t="s">
        <v>35</v>
      </c>
      <c r="W1330" s="1" t="s">
        <v>36</v>
      </c>
      <c r="X1330" s="1" t="s">
        <v>37</v>
      </c>
      <c r="Y1330" s="1" t="str">
        <f aca="false">CONCATENATE(U1330,T1330,AA1330,AA1330,AA1330,AA1330,A1330,X1330,Z1330,V1330,E1330,W1330,G1330)</f>
        <v>&lt;LI&gt; &lt;A HREF="http://freepages.genealogy.rootsweb.com/~springport/pictures_13/00001329.jpg"&gt;Canandaigua Lake&lt;/A&gt;  Black Point.</v>
      </c>
      <c r="Z1330" s="1" t="str">
        <f aca="false">IF(B1330="psd","jpg",B1330)</f>
        <v>jpg</v>
      </c>
      <c r="AA1330" s="3" t="n">
        <v>0</v>
      </c>
    </row>
    <row r="1331" customFormat="false" ht="14.65" hidden="false" customHeight="false" outlineLevel="0" collapsed="false">
      <c r="A1331" s="2" t="n">
        <v>1330</v>
      </c>
      <c r="B1331" s="2" t="s">
        <v>26</v>
      </c>
      <c r="C1331" s="1" t="s">
        <v>951</v>
      </c>
      <c r="E1331" s="1" t="s">
        <v>64</v>
      </c>
      <c r="G1331" s="1" t="s">
        <v>1662</v>
      </c>
      <c r="T1331" s="1" t="s">
        <v>1633</v>
      </c>
      <c r="U1331" s="1" t="s">
        <v>34</v>
      </c>
      <c r="V1331" s="1" t="s">
        <v>35</v>
      </c>
      <c r="W1331" s="1" t="s">
        <v>36</v>
      </c>
      <c r="X1331" s="1" t="s">
        <v>37</v>
      </c>
      <c r="Y1331" s="1" t="str">
        <f aca="false">CONCATENATE(U1331,T1331,AA1331,AA1331,AA1331,AA1331,A1331,X1331,Z1331,V1331,E1331,W1331,G1331)</f>
        <v>&lt;LI&gt; &lt;A HREF="http://freepages.genealogy.rootsweb.com/~springport/pictures_13/00001330.jpg"&gt;Cayuga Lake&lt;/A&gt;  Flooding at Yawgers Creek 1993 compared to 2001.</v>
      </c>
      <c r="Z1331" s="1" t="str">
        <f aca="false">IF(B1331="psd","jpg",B1331)</f>
        <v>jpg</v>
      </c>
      <c r="AA1331" s="3" t="n">
        <v>0</v>
      </c>
    </row>
    <row r="1332" customFormat="false" ht="14.65" hidden="false" customHeight="false" outlineLevel="0" collapsed="false">
      <c r="A1332" s="2" t="n">
        <v>1331</v>
      </c>
      <c r="B1332" s="2" t="s">
        <v>26</v>
      </c>
      <c r="C1332" s="1" t="s">
        <v>951</v>
      </c>
      <c r="E1332" s="1" t="s">
        <v>64</v>
      </c>
      <c r="G1332" s="1" t="s">
        <v>1663</v>
      </c>
      <c r="T1332" s="1" t="s">
        <v>1633</v>
      </c>
      <c r="U1332" s="1" t="s">
        <v>34</v>
      </c>
      <c r="V1332" s="1" t="s">
        <v>35</v>
      </c>
      <c r="W1332" s="1" t="s">
        <v>36</v>
      </c>
      <c r="X1332" s="1" t="s">
        <v>37</v>
      </c>
      <c r="Y1332" s="1" t="str">
        <f aca="false">CONCATENATE(U1332,T1332,AA1332,AA1332,AA1332,AA1332,A1332,X1332,Z1332,V1332,E1332,W1332,G1332)</f>
        <v>&lt;LI&gt; &lt;A HREF="http://freepages.genealogy.rootsweb.com/~springport/pictures_13/00001331.jpg"&gt;Cayuga Lake&lt;/A&gt;  Ovid.  Along West shore looking south near Ovid.</v>
      </c>
      <c r="Z1332" s="1" t="str">
        <f aca="false">IF(B1332="psd","jpg",B1332)</f>
        <v>jpg</v>
      </c>
      <c r="AA1332" s="3" t="n">
        <v>0</v>
      </c>
    </row>
    <row r="1333" customFormat="false" ht="14.65" hidden="false" customHeight="false" outlineLevel="0" collapsed="false">
      <c r="A1333" s="2" t="n">
        <v>1332</v>
      </c>
      <c r="B1333" s="2" t="s">
        <v>26</v>
      </c>
      <c r="C1333" s="1" t="s">
        <v>951</v>
      </c>
      <c r="E1333" s="1" t="s">
        <v>959</v>
      </c>
      <c r="G1333" s="1" t="s">
        <v>1664</v>
      </c>
      <c r="T1333" s="1" t="s">
        <v>1633</v>
      </c>
      <c r="U1333" s="1" t="s">
        <v>34</v>
      </c>
      <c r="V1333" s="1" t="s">
        <v>35</v>
      </c>
      <c r="W1333" s="1" t="s">
        <v>36</v>
      </c>
      <c r="X1333" s="1" t="s">
        <v>37</v>
      </c>
      <c r="Y1333" s="1" t="str">
        <f aca="false">CONCATENATE(U1333,T1333,AA1333,AA1333,AA1333,AA1333,A1333,X1333,Z1333,V1333,E1333,W1333,G1333)</f>
        <v>&lt;LI&gt; &lt;A HREF="http://freepages.genealogy.rootsweb.com/~springport/pictures_13/00001332.jpg"&gt;Conesus Lake&lt;/A&gt;  West shore and head of Conesus Lake.</v>
      </c>
      <c r="Z1333" s="1" t="str">
        <f aca="false">IF(B1333="psd","jpg",B1333)</f>
        <v>jpg</v>
      </c>
      <c r="AA1333" s="3" t="n">
        <v>0</v>
      </c>
    </row>
    <row r="1334" customFormat="false" ht="14.65" hidden="false" customHeight="false" outlineLevel="0" collapsed="false">
      <c r="A1334" s="2" t="n">
        <v>1333</v>
      </c>
      <c r="B1334" s="2" t="s">
        <v>26</v>
      </c>
      <c r="C1334" s="1" t="s">
        <v>951</v>
      </c>
      <c r="E1334" s="1" t="s">
        <v>64</v>
      </c>
      <c r="G1334" s="1" t="s">
        <v>1665</v>
      </c>
      <c r="T1334" s="1" t="s">
        <v>1633</v>
      </c>
      <c r="U1334" s="1" t="s">
        <v>34</v>
      </c>
      <c r="V1334" s="1" t="s">
        <v>35</v>
      </c>
      <c r="W1334" s="1" t="s">
        <v>36</v>
      </c>
      <c r="X1334" s="1" t="s">
        <v>37</v>
      </c>
      <c r="Y1334" s="1" t="str">
        <f aca="false">CONCATENATE(U1334,T1334,AA1334,AA1334,AA1334,AA1334,A1334,X1334,Z1334,V1334,E1334,W1334,G1334)</f>
        <v>&lt;LI&gt; &lt;A HREF="http://freepages.genealogy.rootsweb.com/~springport/pictures_13/00001333.jpg"&gt;Cayuga Lake&lt;/A&gt;  Cayuga Lake Park pavilion.</v>
      </c>
      <c r="Z1334" s="1" t="str">
        <f aca="false">IF(B1334="psd","jpg",B1334)</f>
        <v>jpg</v>
      </c>
      <c r="AA1334" s="3" t="n">
        <v>0</v>
      </c>
    </row>
    <row r="1335" customFormat="false" ht="14.65" hidden="false" customHeight="false" outlineLevel="0" collapsed="false">
      <c r="A1335" s="2" t="n">
        <v>1334</v>
      </c>
      <c r="B1335" s="2" t="s">
        <v>26</v>
      </c>
      <c r="C1335" s="1" t="s">
        <v>951</v>
      </c>
      <c r="E1335" s="1" t="s">
        <v>992</v>
      </c>
      <c r="G1335" s="1" t="s">
        <v>1666</v>
      </c>
      <c r="T1335" s="1" t="s">
        <v>1633</v>
      </c>
      <c r="U1335" s="1" t="s">
        <v>34</v>
      </c>
      <c r="V1335" s="1" t="s">
        <v>35</v>
      </c>
      <c r="W1335" s="1" t="s">
        <v>36</v>
      </c>
      <c r="X1335" s="1" t="s">
        <v>37</v>
      </c>
      <c r="Y1335" s="1" t="str">
        <f aca="false">CONCATENATE(U1335,T1335,AA1335,AA1335,AA1335,AA1335,A1335,X1335,Z1335,V1335,E1335,W1335,G1335)</f>
        <v>&lt;LI&gt; &lt;A HREF="http://freepages.genealogy.rootsweb.com/~springport/pictures_13/00001334.jpg"&gt;Lamoka Lake&lt;/A&gt;  Lamoka lake shore view.</v>
      </c>
      <c r="Z1335" s="1" t="str">
        <f aca="false">IF(B1335="psd","jpg",B1335)</f>
        <v>jpg</v>
      </c>
      <c r="AA1335" s="3" t="n">
        <v>0</v>
      </c>
    </row>
    <row r="1336" customFormat="false" ht="14.65" hidden="false" customHeight="false" outlineLevel="0" collapsed="false">
      <c r="A1336" s="2" t="n">
        <v>1335</v>
      </c>
      <c r="B1336" s="2" t="s">
        <v>26</v>
      </c>
      <c r="C1336" s="1" t="s">
        <v>951</v>
      </c>
      <c r="E1336" s="1" t="s">
        <v>64</v>
      </c>
      <c r="G1336" s="1" t="s">
        <v>1667</v>
      </c>
      <c r="T1336" s="1" t="s">
        <v>1633</v>
      </c>
      <c r="U1336" s="1" t="s">
        <v>34</v>
      </c>
      <c r="V1336" s="1" t="s">
        <v>35</v>
      </c>
      <c r="W1336" s="1" t="s">
        <v>36</v>
      </c>
      <c r="X1336" s="1" t="s">
        <v>37</v>
      </c>
      <c r="Y1336" s="1" t="str">
        <f aca="false">CONCATENATE(U1336,T1336,AA1336,AA1336,AA1336,AA1336,A1336,X1336,Z1336,V1336,E1336,W1336,G1336)</f>
        <v>&lt;LI&gt; &lt;A HREF="http://freepages.genealogy.rootsweb.com/~springport/pictures_13/00001335.jpg"&gt;Cayuga Lake&lt;/A&gt;  Cayuga Lake Park, cars and east shore.</v>
      </c>
      <c r="Z1336" s="1" t="str">
        <f aca="false">IF(B1336="psd","jpg",B1336)</f>
        <v>jpg</v>
      </c>
      <c r="AA1336" s="3" t="n">
        <v>0</v>
      </c>
    </row>
    <row r="1337" customFormat="false" ht="14.65" hidden="false" customHeight="false" outlineLevel="0" collapsed="false">
      <c r="A1337" s="2" t="n">
        <v>1336</v>
      </c>
      <c r="B1337" s="2" t="s">
        <v>26</v>
      </c>
      <c r="C1337" s="1" t="s">
        <v>951</v>
      </c>
      <c r="E1337" s="1" t="s">
        <v>64</v>
      </c>
      <c r="G1337" s="1" t="s">
        <v>1668</v>
      </c>
      <c r="T1337" s="1" t="s">
        <v>1633</v>
      </c>
      <c r="U1337" s="1" t="s">
        <v>34</v>
      </c>
      <c r="V1337" s="1" t="s">
        <v>35</v>
      </c>
      <c r="W1337" s="1" t="s">
        <v>36</v>
      </c>
      <c r="X1337" s="1" t="s">
        <v>37</v>
      </c>
      <c r="Y1337" s="1" t="str">
        <f aca="false">CONCATENATE(U1337,T1337,AA1337,AA1337,AA1337,AA1337,A1337,X1337,Z1337,V1337,E1337,W1337,G1337)</f>
        <v>&lt;LI&gt; &lt;A HREF="http://freepages.genealogy.rootsweb.com/~springport/pictures_13/00001336.jpg"&gt;Cayuga Lake&lt;/A&gt;  Cayuga Lake Park.</v>
      </c>
      <c r="Z1337" s="1" t="str">
        <f aca="false">IF(B1337="psd","jpg",B1337)</f>
        <v>jpg</v>
      </c>
      <c r="AA1337" s="3" t="n">
        <v>0</v>
      </c>
    </row>
    <row r="1338" customFormat="false" ht="14.65" hidden="false" customHeight="false" outlineLevel="0" collapsed="false">
      <c r="A1338" s="2" t="n">
        <v>1337</v>
      </c>
      <c r="B1338" s="2" t="s">
        <v>26</v>
      </c>
      <c r="C1338" s="1" t="s">
        <v>951</v>
      </c>
      <c r="E1338" s="1" t="s">
        <v>649</v>
      </c>
      <c r="G1338" s="1" t="s">
        <v>1669</v>
      </c>
      <c r="T1338" s="1" t="s">
        <v>1633</v>
      </c>
      <c r="U1338" s="1" t="s">
        <v>34</v>
      </c>
      <c r="V1338" s="1" t="s">
        <v>35</v>
      </c>
      <c r="W1338" s="1" t="s">
        <v>36</v>
      </c>
      <c r="X1338" s="1" t="s">
        <v>37</v>
      </c>
      <c r="Y1338" s="1" t="str">
        <f aca="false">CONCATENATE(U1338,T1338,AA1338,AA1338,AA1338,AA1338,A1338,X1338,Z1338,V1338,E1338,W1338,G1338)</f>
        <v>&lt;LI&gt; &lt;A HREF="http://freepages.genealogy.rootsweb.com/~springport/pictures_13/00001337.jpg"&gt;Canandaigua Lake&lt;/A&gt;  West Lake road looking south.</v>
      </c>
      <c r="Z1338" s="1" t="str">
        <f aca="false">IF(B1338="psd","jpg",B1338)</f>
        <v>jpg</v>
      </c>
      <c r="AA1338" s="3" t="n">
        <v>0</v>
      </c>
    </row>
    <row r="1339" customFormat="false" ht="14.65" hidden="false" customHeight="false" outlineLevel="0" collapsed="false">
      <c r="A1339" s="2" t="n">
        <v>1338</v>
      </c>
      <c r="B1339" s="2" t="s">
        <v>26</v>
      </c>
      <c r="C1339" s="1" t="s">
        <v>951</v>
      </c>
      <c r="E1339" s="1" t="s">
        <v>64</v>
      </c>
      <c r="G1339" s="1" t="s">
        <v>1670</v>
      </c>
      <c r="T1339" s="1" t="s">
        <v>1633</v>
      </c>
      <c r="U1339" s="1" t="s">
        <v>34</v>
      </c>
      <c r="V1339" s="1" t="s">
        <v>35</v>
      </c>
      <c r="W1339" s="1" t="s">
        <v>36</v>
      </c>
      <c r="X1339" s="1" t="s">
        <v>37</v>
      </c>
      <c r="Y1339" s="1" t="str">
        <f aca="false">CONCATENATE(U1339,T1339,AA1339,AA1339,AA1339,AA1339,A1339,X1339,Z1339,V1339,E1339,W1339,G1339)</f>
        <v>&lt;LI&gt; &lt;A HREF="http://freepages.genealogy.rootsweb.com/~springport/pictures_13/00001338.jpg"&gt;Cayuga Lake&lt;/A&gt;  Cayuga Village residence of John E. McIntosh.</v>
      </c>
      <c r="Z1339" s="1" t="str">
        <f aca="false">IF(B1339="psd","jpg",B1339)</f>
        <v>jpg</v>
      </c>
      <c r="AA1339" s="3" t="n">
        <v>0</v>
      </c>
    </row>
    <row r="1340" customFormat="false" ht="14.65" hidden="false" customHeight="false" outlineLevel="0" collapsed="false">
      <c r="A1340" s="2" t="n">
        <v>1339</v>
      </c>
      <c r="B1340" s="2" t="s">
        <v>26</v>
      </c>
      <c r="C1340" s="1" t="s">
        <v>951</v>
      </c>
      <c r="E1340" s="1" t="s">
        <v>64</v>
      </c>
      <c r="G1340" s="1" t="s">
        <v>1671</v>
      </c>
      <c r="T1340" s="1" t="s">
        <v>1633</v>
      </c>
      <c r="U1340" s="1" t="s">
        <v>34</v>
      </c>
      <c r="V1340" s="1" t="s">
        <v>35</v>
      </c>
      <c r="W1340" s="1" t="s">
        <v>36</v>
      </c>
      <c r="X1340" s="1" t="s">
        <v>37</v>
      </c>
      <c r="Y1340" s="1" t="str">
        <f aca="false">CONCATENATE(U1340,T1340,AA1340,AA1340,AA1340,AA1340,A1340,X1340,Z1340,V1340,E1340,W1340,G1340)</f>
        <v>&lt;LI&gt; &lt;A HREF="http://freepages.genealogy.rootsweb.com/~springport/pictures_13/00001339.jpg"&gt;Cayuga Lake&lt;/A&gt;  Cayuga Village Centre Street looking north.</v>
      </c>
      <c r="Z1340" s="1" t="str">
        <f aca="false">IF(B1340="psd","jpg",B1340)</f>
        <v>jpg</v>
      </c>
      <c r="AA1340" s="3" t="n">
        <v>0</v>
      </c>
    </row>
    <row r="1341" customFormat="false" ht="14.65" hidden="false" customHeight="false" outlineLevel="0" collapsed="false">
      <c r="A1341" s="2" t="n">
        <v>1340</v>
      </c>
      <c r="B1341" s="2" t="s">
        <v>26</v>
      </c>
      <c r="C1341" s="1" t="s">
        <v>951</v>
      </c>
      <c r="E1341" s="1" t="s">
        <v>64</v>
      </c>
      <c r="G1341" s="1" t="s">
        <v>1672</v>
      </c>
      <c r="T1341" s="1" t="s">
        <v>1633</v>
      </c>
      <c r="U1341" s="1" t="s">
        <v>34</v>
      </c>
      <c r="V1341" s="1" t="s">
        <v>35</v>
      </c>
      <c r="W1341" s="1" t="s">
        <v>36</v>
      </c>
      <c r="X1341" s="1" t="s">
        <v>37</v>
      </c>
      <c r="Y1341" s="1" t="str">
        <f aca="false">CONCATENATE(U1341,T1341,AA1341,AA1341,AA1341,AA1341,A1341,X1341,Z1341,V1341,E1341,W1341,G1341)</f>
        <v>&lt;LI&gt; &lt;A HREF="http://freepages.genealogy.rootsweb.com/~springport/pictures_13/00001340.jpg"&gt;Cayuga Lake&lt;/A&gt;  Cayuga Village.  End of Cayuga Canal looking towards the lock.</v>
      </c>
      <c r="Z1341" s="1" t="str">
        <f aca="false">IF(B1341="psd","jpg",B1341)</f>
        <v>jpg</v>
      </c>
      <c r="AA1341" s="3" t="n">
        <v>0</v>
      </c>
    </row>
    <row r="1342" customFormat="false" ht="14.65" hidden="false" customHeight="false" outlineLevel="0" collapsed="false">
      <c r="A1342" s="2" t="n">
        <v>1341</v>
      </c>
      <c r="B1342" s="2" t="s">
        <v>26</v>
      </c>
      <c r="C1342" s="1" t="s">
        <v>951</v>
      </c>
      <c r="E1342" s="1" t="s">
        <v>64</v>
      </c>
      <c r="G1342" s="1" t="s">
        <v>1673</v>
      </c>
      <c r="T1342" s="1" t="s">
        <v>1633</v>
      </c>
      <c r="U1342" s="1" t="s">
        <v>34</v>
      </c>
      <c r="V1342" s="1" t="s">
        <v>35</v>
      </c>
      <c r="W1342" s="1" t="s">
        <v>36</v>
      </c>
      <c r="X1342" s="1" t="s">
        <v>37</v>
      </c>
      <c r="Y1342" s="1" t="str">
        <f aca="false">CONCATENATE(U1342,T1342,AA1342,AA1342,AA1342,AA1342,A1342,X1342,Z1342,V1342,E1342,W1342,G1342)</f>
        <v>&lt;LI&gt; &lt;A HREF="http://freepages.genealogy.rootsweb.com/~springport/pictures_13/00001341.jpg"&gt;Cayuga Lake&lt;/A&gt;  Bridgeport.  "old Toll Bridge Point, Cayuga Lake, Seneca Falls"</v>
      </c>
      <c r="Z1342" s="1" t="str">
        <f aca="false">IF(B1342="psd","jpg",B1342)</f>
        <v>jpg</v>
      </c>
      <c r="AA1342" s="3" t="n">
        <v>0</v>
      </c>
    </row>
    <row r="1343" customFormat="false" ht="14.65" hidden="false" customHeight="false" outlineLevel="0" collapsed="false">
      <c r="A1343" s="2" t="n">
        <v>1342</v>
      </c>
      <c r="B1343" s="2" t="s">
        <v>26</v>
      </c>
      <c r="C1343" s="1" t="s">
        <v>951</v>
      </c>
      <c r="E1343" s="1" t="s">
        <v>29</v>
      </c>
      <c r="G1343" s="1" t="s">
        <v>1674</v>
      </c>
      <c r="T1343" s="1" t="s">
        <v>1633</v>
      </c>
      <c r="U1343" s="1" t="s">
        <v>34</v>
      </c>
      <c r="V1343" s="1" t="s">
        <v>35</v>
      </c>
      <c r="W1343" s="1" t="s">
        <v>36</v>
      </c>
      <c r="X1343" s="1" t="s">
        <v>37</v>
      </c>
      <c r="Y1343" s="1" t="str">
        <f aca="false">CONCATENATE(U1343,T1343,AA1343,AA1343,AA1343,AA1343,A1343,X1343,Z1343,V1343,E1343,W1343,G1343)</f>
        <v>&lt;LI&gt; &lt;A HREF="http://freepages.genealogy.rootsweb.com/~springport/pictures_13/00001342.jpg"&gt;Geology&lt;/A&gt;  Fairchilds Glacial Waters. Bulletin 127 plate 34.</v>
      </c>
      <c r="Z1343" s="1" t="str">
        <f aca="false">IF(B1343="psd","jpg",B1343)</f>
        <v>jpg</v>
      </c>
      <c r="AA1343" s="3" t="n">
        <v>0</v>
      </c>
    </row>
    <row r="1344" customFormat="false" ht="14.65" hidden="false" customHeight="false" outlineLevel="0" collapsed="false">
      <c r="A1344" s="2" t="n">
        <v>1343</v>
      </c>
      <c r="B1344" s="2" t="s">
        <v>26</v>
      </c>
      <c r="C1344" s="1" t="s">
        <v>951</v>
      </c>
      <c r="E1344" s="1" t="s">
        <v>29</v>
      </c>
      <c r="G1344" s="1" t="s">
        <v>1675</v>
      </c>
      <c r="T1344" s="1" t="s">
        <v>1633</v>
      </c>
      <c r="U1344" s="1" t="s">
        <v>34</v>
      </c>
      <c r="V1344" s="1" t="s">
        <v>35</v>
      </c>
      <c r="W1344" s="1" t="s">
        <v>36</v>
      </c>
      <c r="X1344" s="1" t="s">
        <v>37</v>
      </c>
      <c r="Y1344" s="1" t="str">
        <f aca="false">CONCATENATE(U1344,T1344,AA1344,AA1344,AA1344,AA1344,A1344,X1344,Z1344,V1344,E1344,W1344,G1344)</f>
        <v>&lt;LI&gt; &lt;A HREF="http://freepages.genealogy.rootsweb.com/~springport/pictures_13/00001343.jpg"&gt;Geology&lt;/A&gt;  Fairchilds Glacial Waters. Bulletin 127 plate 35.</v>
      </c>
      <c r="Z1344" s="1" t="str">
        <f aca="false">IF(B1344="psd","jpg",B1344)</f>
        <v>jpg</v>
      </c>
      <c r="AA1344" s="3" t="n">
        <v>0</v>
      </c>
    </row>
    <row r="1345" customFormat="false" ht="14.65" hidden="false" customHeight="false" outlineLevel="0" collapsed="false">
      <c r="A1345" s="2" t="n">
        <v>1344</v>
      </c>
      <c r="B1345" s="2" t="s">
        <v>26</v>
      </c>
      <c r="C1345" s="1" t="s">
        <v>951</v>
      </c>
      <c r="E1345" s="1" t="s">
        <v>29</v>
      </c>
      <c r="G1345" s="1" t="s">
        <v>1676</v>
      </c>
      <c r="T1345" s="1" t="s">
        <v>1633</v>
      </c>
      <c r="U1345" s="1" t="s">
        <v>34</v>
      </c>
      <c r="V1345" s="1" t="s">
        <v>35</v>
      </c>
      <c r="W1345" s="1" t="s">
        <v>36</v>
      </c>
      <c r="X1345" s="1" t="s">
        <v>37</v>
      </c>
      <c r="Y1345" s="1" t="str">
        <f aca="false">CONCATENATE(U1345,T1345,AA1345,AA1345,AA1345,AA1345,A1345,X1345,Z1345,V1345,E1345,W1345,G1345)</f>
        <v>&lt;LI&gt; &lt;A HREF="http://freepages.genealogy.rootsweb.com/~springport/pictures_13/00001344.jpg"&gt;Geology&lt;/A&gt;  Fairchilds Glacial Waters. Bulletin 127 plate 36.</v>
      </c>
      <c r="Z1345" s="1" t="str">
        <f aca="false">IF(B1345="psd","jpg",B1345)</f>
        <v>jpg</v>
      </c>
      <c r="AA1345" s="3" t="n">
        <v>0</v>
      </c>
    </row>
    <row r="1346" customFormat="false" ht="14.65" hidden="false" customHeight="false" outlineLevel="0" collapsed="false">
      <c r="A1346" s="2" t="n">
        <v>1345</v>
      </c>
      <c r="B1346" s="2" t="s">
        <v>26</v>
      </c>
      <c r="C1346" s="1" t="s">
        <v>951</v>
      </c>
      <c r="E1346" s="1" t="s">
        <v>29</v>
      </c>
      <c r="G1346" s="1" t="s">
        <v>1677</v>
      </c>
      <c r="T1346" s="1" t="s">
        <v>1633</v>
      </c>
      <c r="U1346" s="1" t="s">
        <v>34</v>
      </c>
      <c r="V1346" s="1" t="s">
        <v>35</v>
      </c>
      <c r="W1346" s="1" t="s">
        <v>36</v>
      </c>
      <c r="X1346" s="1" t="s">
        <v>37</v>
      </c>
      <c r="Y1346" s="1" t="str">
        <f aca="false">CONCATENATE(U1346,T1346,AA1346,AA1346,AA1346,AA1346,A1346,X1346,Z1346,V1346,E1346,W1346,G1346)</f>
        <v>&lt;LI&gt; &lt;A HREF="http://freepages.genealogy.rootsweb.com/~springport/pictures_13/00001345.jpg"&gt;Geology&lt;/A&gt;  Fairchilds Glacial Waters. Bulletin 127 plate 37.</v>
      </c>
      <c r="Z1346" s="1" t="str">
        <f aca="false">IF(B1346="psd","jpg",B1346)</f>
        <v>jpg</v>
      </c>
      <c r="AA1346" s="3" t="n">
        <v>0</v>
      </c>
    </row>
    <row r="1347" customFormat="false" ht="14.65" hidden="false" customHeight="false" outlineLevel="0" collapsed="false">
      <c r="A1347" s="2" t="n">
        <v>1346</v>
      </c>
      <c r="B1347" s="2" t="s">
        <v>26</v>
      </c>
      <c r="C1347" s="1" t="s">
        <v>951</v>
      </c>
      <c r="E1347" s="1" t="s">
        <v>29</v>
      </c>
      <c r="G1347" s="1" t="s">
        <v>1678</v>
      </c>
      <c r="T1347" s="1" t="s">
        <v>1633</v>
      </c>
      <c r="U1347" s="1" t="s">
        <v>34</v>
      </c>
      <c r="V1347" s="1" t="s">
        <v>35</v>
      </c>
      <c r="W1347" s="1" t="s">
        <v>36</v>
      </c>
      <c r="X1347" s="1" t="s">
        <v>37</v>
      </c>
      <c r="Y1347" s="1" t="str">
        <f aca="false">CONCATENATE(U1347,T1347,AA1347,AA1347,AA1347,AA1347,A1347,X1347,Z1347,V1347,E1347,W1347,G1347)</f>
        <v>&lt;LI&gt; &lt;A HREF="http://freepages.genealogy.rootsweb.com/~springport/pictures_13/00001346.jpg"&gt;Geology&lt;/A&gt;  Fairchilds Glacial Waters. Bulletin 127 plate 38.</v>
      </c>
      <c r="Z1347" s="1" t="str">
        <f aca="false">IF(B1347="psd","jpg",B1347)</f>
        <v>jpg</v>
      </c>
      <c r="AA1347" s="3" t="n">
        <v>0</v>
      </c>
    </row>
    <row r="1348" customFormat="false" ht="14.65" hidden="false" customHeight="false" outlineLevel="0" collapsed="false">
      <c r="A1348" s="2" t="n">
        <v>1347</v>
      </c>
      <c r="B1348" s="2" t="s">
        <v>26</v>
      </c>
      <c r="C1348" s="1" t="s">
        <v>951</v>
      </c>
      <c r="E1348" s="1" t="s">
        <v>29</v>
      </c>
      <c r="G1348" s="1" t="s">
        <v>1679</v>
      </c>
      <c r="T1348" s="1" t="s">
        <v>1633</v>
      </c>
      <c r="U1348" s="1" t="s">
        <v>34</v>
      </c>
      <c r="V1348" s="1" t="s">
        <v>35</v>
      </c>
      <c r="W1348" s="1" t="s">
        <v>36</v>
      </c>
      <c r="X1348" s="1" t="s">
        <v>37</v>
      </c>
      <c r="Y1348" s="1" t="str">
        <f aca="false">CONCATENATE(U1348,T1348,AA1348,AA1348,AA1348,AA1348,A1348,X1348,Z1348,V1348,E1348,W1348,G1348)</f>
        <v>&lt;LI&gt; &lt;A HREF="http://freepages.genealogy.rootsweb.com/~springport/pictures_13/00001347.jpg"&gt;Geology&lt;/A&gt;  Fairchilds Glacial Waters. Bulletin 127 plate 39.</v>
      </c>
      <c r="Z1348" s="1" t="str">
        <f aca="false">IF(B1348="psd","jpg",B1348)</f>
        <v>jpg</v>
      </c>
      <c r="AA1348" s="3" t="n">
        <v>0</v>
      </c>
    </row>
    <row r="1349" customFormat="false" ht="14.65" hidden="false" customHeight="false" outlineLevel="0" collapsed="false">
      <c r="A1349" s="2" t="n">
        <v>1348</v>
      </c>
      <c r="B1349" s="2" t="s">
        <v>26</v>
      </c>
      <c r="C1349" s="1" t="s">
        <v>951</v>
      </c>
      <c r="E1349" s="1" t="s">
        <v>29</v>
      </c>
      <c r="G1349" s="1" t="s">
        <v>1680</v>
      </c>
      <c r="T1349" s="1" t="s">
        <v>1633</v>
      </c>
      <c r="U1349" s="1" t="s">
        <v>34</v>
      </c>
      <c r="V1349" s="1" t="s">
        <v>35</v>
      </c>
      <c r="W1349" s="1" t="s">
        <v>36</v>
      </c>
      <c r="X1349" s="1" t="s">
        <v>37</v>
      </c>
      <c r="Y1349" s="1" t="str">
        <f aca="false">CONCATENATE(U1349,T1349,AA1349,AA1349,AA1349,AA1349,A1349,X1349,Z1349,V1349,E1349,W1349,G1349)</f>
        <v>&lt;LI&gt; &lt;A HREF="http://freepages.genealogy.rootsweb.com/~springport/pictures_13/00001348.jpg"&gt;Geology&lt;/A&gt;  Fairchilds Glacial Waters. Bulletin 127 plate 40.</v>
      </c>
      <c r="Z1349" s="1" t="str">
        <f aca="false">IF(B1349="psd","jpg",B1349)</f>
        <v>jpg</v>
      </c>
      <c r="AA1349" s="3" t="n">
        <v>0</v>
      </c>
    </row>
    <row r="1350" customFormat="false" ht="14.65" hidden="false" customHeight="false" outlineLevel="0" collapsed="false">
      <c r="A1350" s="2" t="n">
        <v>1349</v>
      </c>
      <c r="B1350" s="2" t="s">
        <v>26</v>
      </c>
      <c r="C1350" s="1" t="s">
        <v>951</v>
      </c>
      <c r="E1350" s="1" t="s">
        <v>29</v>
      </c>
      <c r="G1350" s="1" t="s">
        <v>1681</v>
      </c>
      <c r="T1350" s="1" t="s">
        <v>1633</v>
      </c>
      <c r="U1350" s="1" t="s">
        <v>34</v>
      </c>
      <c r="V1350" s="1" t="s">
        <v>35</v>
      </c>
      <c r="W1350" s="1" t="s">
        <v>36</v>
      </c>
      <c r="X1350" s="1" t="s">
        <v>37</v>
      </c>
      <c r="Y1350" s="1" t="str">
        <f aca="false">CONCATENATE(U1350,T1350,AA1350,AA1350,AA1350,AA1350,A1350,X1350,Z1350,V1350,E1350,W1350,G1350)</f>
        <v>&lt;LI&gt; &lt;A HREF="http://freepages.genealogy.rootsweb.com/~springport/pictures_13/00001349.jpg"&gt;Geology&lt;/A&gt;  Fairchilds Glacial Waters. Bulletin 127 plate 41.</v>
      </c>
      <c r="Z1350" s="1" t="str">
        <f aca="false">IF(B1350="psd","jpg",B1350)</f>
        <v>jpg</v>
      </c>
      <c r="AA1350" s="3" t="n">
        <v>0</v>
      </c>
    </row>
    <row r="1351" customFormat="false" ht="14.65" hidden="false" customHeight="false" outlineLevel="0" collapsed="false">
      <c r="A1351" s="2" t="n">
        <v>1350</v>
      </c>
      <c r="B1351" s="2" t="s">
        <v>26</v>
      </c>
      <c r="C1351" s="1" t="s">
        <v>951</v>
      </c>
      <c r="E1351" s="1" t="s">
        <v>29</v>
      </c>
      <c r="G1351" s="1" t="s">
        <v>1682</v>
      </c>
      <c r="T1351" s="1" t="s">
        <v>1633</v>
      </c>
      <c r="U1351" s="1" t="s">
        <v>34</v>
      </c>
      <c r="V1351" s="1" t="s">
        <v>35</v>
      </c>
      <c r="W1351" s="1" t="s">
        <v>36</v>
      </c>
      <c r="X1351" s="1" t="s">
        <v>37</v>
      </c>
      <c r="Y1351" s="1" t="str">
        <f aca="false">CONCATENATE(U1351,T1351,AA1351,AA1351,AA1351,AA1351,A1351,X1351,Z1351,V1351,E1351,W1351,G1351)</f>
        <v>&lt;LI&gt; &lt;A HREF="http://freepages.genealogy.rootsweb.com/~springport/pictures_13/00001350.jpg"&gt;Geology&lt;/A&gt;  Fairchilds Glacial Waters. Bulletin 127 plate 42.</v>
      </c>
      <c r="Z1351" s="1" t="str">
        <f aca="false">IF(B1351="psd","jpg",B1351)</f>
        <v>jpg</v>
      </c>
      <c r="AA1351" s="3" t="n">
        <v>0</v>
      </c>
    </row>
    <row r="1352" customFormat="false" ht="14.65" hidden="false" customHeight="false" outlineLevel="0" collapsed="false">
      <c r="A1352" s="2" t="n">
        <v>1351</v>
      </c>
      <c r="B1352" s="2" t="s">
        <v>26</v>
      </c>
      <c r="C1352" s="1" t="s">
        <v>951</v>
      </c>
      <c r="E1352" s="1" t="s">
        <v>29</v>
      </c>
      <c r="G1352" s="1" t="s">
        <v>1683</v>
      </c>
      <c r="T1352" s="1" t="s">
        <v>1633</v>
      </c>
      <c r="U1352" s="1" t="s">
        <v>34</v>
      </c>
      <c r="V1352" s="1" t="s">
        <v>35</v>
      </c>
      <c r="W1352" s="1" t="s">
        <v>36</v>
      </c>
      <c r="X1352" s="1" t="s">
        <v>37</v>
      </c>
      <c r="Y1352" s="1" t="str">
        <f aca="false">CONCATENATE(U1352,T1352,AA1352,AA1352,AA1352,AA1352,A1352,X1352,Z1352,V1352,E1352,W1352,G1352)</f>
        <v>&lt;LI&gt; &lt;A HREF="http://freepages.genealogy.rootsweb.com/~springport/pictures_13/00001351.jpg"&gt;Geology&lt;/A&gt;  Lake Level chart with locks of Oswego River basin.  USGS.</v>
      </c>
      <c r="Z1352" s="1" t="str">
        <f aca="false">IF(B1352="psd","jpg",B1352)</f>
        <v>jpg</v>
      </c>
      <c r="AA1352" s="3" t="n">
        <v>0</v>
      </c>
    </row>
    <row r="1353" customFormat="false" ht="14.65" hidden="false" customHeight="false" outlineLevel="0" collapsed="false">
      <c r="A1353" s="2" t="n">
        <v>1352</v>
      </c>
      <c r="B1353" s="2" t="s">
        <v>26</v>
      </c>
      <c r="C1353" s="1" t="s">
        <v>951</v>
      </c>
      <c r="E1353" s="1" t="s">
        <v>1684</v>
      </c>
      <c r="G1353" s="1" t="s">
        <v>1685</v>
      </c>
      <c r="T1353" s="1" t="s">
        <v>1633</v>
      </c>
      <c r="U1353" s="1" t="s">
        <v>34</v>
      </c>
      <c r="V1353" s="1" t="s">
        <v>35</v>
      </c>
      <c r="W1353" s="1" t="s">
        <v>36</v>
      </c>
      <c r="X1353" s="1" t="s">
        <v>37</v>
      </c>
      <c r="Y1353" s="1" t="str">
        <f aca="false">CONCATENATE(U1353,T1353,AA1353,AA1353,AA1353,AA1353,A1353,X1353,Z1353,V1353,E1353,W1353,G1353)</f>
        <v>&lt;LI&gt; &lt;A HREF="http://freepages.genealogy.rootsweb.com/~springport/pictures_13/00001352.jpg"&gt;Cayuga lake&lt;/A&gt;  Cayuga Village.  View of Cayuga from frozen lake.</v>
      </c>
      <c r="Z1353" s="1" t="str">
        <f aca="false">IF(B1353="psd","jpg",B1353)</f>
        <v>jpg</v>
      </c>
      <c r="AA1353" s="3" t="n">
        <v>0</v>
      </c>
    </row>
    <row r="1354" customFormat="false" ht="14.65" hidden="false" customHeight="false" outlineLevel="0" collapsed="false">
      <c r="A1354" s="2" t="n">
        <v>1353</v>
      </c>
      <c r="B1354" s="2" t="s">
        <v>26</v>
      </c>
      <c r="C1354" s="1" t="s">
        <v>951</v>
      </c>
      <c r="E1354" s="1" t="s">
        <v>1686</v>
      </c>
      <c r="G1354" s="1" t="s">
        <v>1687</v>
      </c>
      <c r="T1354" s="1" t="s">
        <v>1633</v>
      </c>
      <c r="U1354" s="1" t="s">
        <v>34</v>
      </c>
      <c r="V1354" s="1" t="s">
        <v>35</v>
      </c>
      <c r="W1354" s="1" t="s">
        <v>36</v>
      </c>
      <c r="X1354" s="1" t="s">
        <v>37</v>
      </c>
      <c r="Y1354" s="1" t="str">
        <f aca="false">CONCATENATE(U1354,T1354,AA1354,AA1354,AA1354,AA1354,A1354,X1354,Z1354,V1354,E1354,W1354,G1354)</f>
        <v>&lt;LI&gt; &lt;A HREF="http://freepages.genealogy.rootsweb.com/~springport/pictures_13/00001353.jpg"&gt;Canadice lake&lt;/A&gt;  View on Canadice Lake</v>
      </c>
      <c r="Z1354" s="1" t="str">
        <f aca="false">IF(B1354="psd","jpg",B1354)</f>
        <v>jpg</v>
      </c>
      <c r="AA1354" s="3" t="n">
        <v>0</v>
      </c>
    </row>
    <row r="1355" customFormat="false" ht="14.65" hidden="false" customHeight="false" outlineLevel="0" collapsed="false">
      <c r="A1355" s="2" t="n">
        <v>1354</v>
      </c>
      <c r="B1355" s="2" t="s">
        <v>26</v>
      </c>
      <c r="C1355" s="1" t="s">
        <v>951</v>
      </c>
      <c r="E1355" s="1" t="s">
        <v>1686</v>
      </c>
      <c r="G1355" s="1" t="s">
        <v>1687</v>
      </c>
      <c r="T1355" s="1" t="s">
        <v>1633</v>
      </c>
      <c r="U1355" s="1" t="s">
        <v>34</v>
      </c>
      <c r="V1355" s="1" t="s">
        <v>35</v>
      </c>
      <c r="W1355" s="1" t="s">
        <v>36</v>
      </c>
      <c r="X1355" s="1" t="s">
        <v>37</v>
      </c>
      <c r="Y1355" s="1" t="str">
        <f aca="false">CONCATENATE(U1355,T1355,AA1355,AA1355,AA1355,AA1355,A1355,X1355,Z1355,V1355,E1355,W1355,G1355)</f>
        <v>&lt;LI&gt; &lt;A HREF="http://freepages.genealogy.rootsweb.com/~springport/pictures_13/00001354.jpg"&gt;Canadice lake&lt;/A&gt;  View on Canadice Lake</v>
      </c>
      <c r="Z1355" s="1" t="str">
        <f aca="false">IF(B1355="psd","jpg",B1355)</f>
        <v>jpg</v>
      </c>
      <c r="AA1355" s="3" t="n">
        <v>0</v>
      </c>
    </row>
    <row r="1356" customFormat="false" ht="14.65" hidden="false" customHeight="false" outlineLevel="0" collapsed="false">
      <c r="A1356" s="2" t="n">
        <v>1355</v>
      </c>
      <c r="B1356" s="2" t="s">
        <v>26</v>
      </c>
      <c r="C1356" s="1" t="s">
        <v>951</v>
      </c>
      <c r="E1356" s="1" t="s">
        <v>160</v>
      </c>
      <c r="G1356" s="1" t="s">
        <v>1688</v>
      </c>
      <c r="T1356" s="1" t="s">
        <v>1633</v>
      </c>
      <c r="U1356" s="1" t="s">
        <v>34</v>
      </c>
      <c r="V1356" s="1" t="s">
        <v>35</v>
      </c>
      <c r="W1356" s="1" t="s">
        <v>36</v>
      </c>
      <c r="X1356" s="1" t="s">
        <v>37</v>
      </c>
      <c r="Y1356" s="1" t="str">
        <f aca="false">CONCATENATE(U1356,T1356,AA1356,AA1356,AA1356,AA1356,A1356,X1356,Z1356,V1356,E1356,W1356,G1356)</f>
        <v>&lt;LI&gt; &lt;A HREF="http://freepages.genealogy.rootsweb.com/~springport/pictures_13/00001355.jpg"&gt;Union Springs&lt;/A&gt;  Old Sanitarium (Winegar House)</v>
      </c>
      <c r="Z1356" s="1" t="str">
        <f aca="false">IF(B1356="psd","jpg",B1356)</f>
        <v>jpg</v>
      </c>
      <c r="AA1356" s="3" t="n">
        <v>0</v>
      </c>
    </row>
    <row r="1357" customFormat="false" ht="14.65" hidden="false" customHeight="false" outlineLevel="0" collapsed="false">
      <c r="A1357" s="2" t="n">
        <v>1356</v>
      </c>
      <c r="B1357" s="2" t="s">
        <v>26</v>
      </c>
      <c r="C1357" s="1" t="s">
        <v>951</v>
      </c>
      <c r="E1357" s="1" t="s">
        <v>519</v>
      </c>
      <c r="G1357" s="1" t="s">
        <v>1689</v>
      </c>
      <c r="T1357" s="1" t="s">
        <v>1633</v>
      </c>
      <c r="U1357" s="1" t="s">
        <v>34</v>
      </c>
      <c r="V1357" s="1" t="s">
        <v>35</v>
      </c>
      <c r="W1357" s="1" t="s">
        <v>36</v>
      </c>
      <c r="X1357" s="1" t="s">
        <v>37</v>
      </c>
      <c r="Y1357" s="1" t="str">
        <f aca="false">CONCATENATE(U1357,T1357,AA1357,AA1357,AA1357,AA1357,A1357,X1357,Z1357,V1357,E1357,W1357,G1357)</f>
        <v>&lt;LI&gt; &lt;A HREF="http://freepages.genealogy.rootsweb.com/~springport/pictures_13/00001356.jpg"&gt;Hecht&lt;/A&gt;  Alexander Hecht Ellis Island Records.</v>
      </c>
      <c r="Z1357" s="1" t="str">
        <f aca="false">IF(B1357="psd","jpg",B1357)</f>
        <v>jpg</v>
      </c>
      <c r="AA1357" s="3" t="n">
        <v>0</v>
      </c>
    </row>
    <row r="1358" customFormat="false" ht="14.65" hidden="false" customHeight="false" outlineLevel="0" collapsed="false">
      <c r="A1358" s="2" t="n">
        <v>1357</v>
      </c>
      <c r="B1358" s="2" t="s">
        <v>26</v>
      </c>
      <c r="C1358" s="1" t="s">
        <v>951</v>
      </c>
      <c r="E1358" s="1" t="s">
        <v>519</v>
      </c>
      <c r="G1358" s="1" t="s">
        <v>1689</v>
      </c>
      <c r="T1358" s="1" t="s">
        <v>1633</v>
      </c>
      <c r="U1358" s="1" t="s">
        <v>34</v>
      </c>
      <c r="V1358" s="1" t="s">
        <v>35</v>
      </c>
      <c r="W1358" s="1" t="s">
        <v>36</v>
      </c>
      <c r="X1358" s="1" t="s">
        <v>37</v>
      </c>
      <c r="Y1358" s="1" t="str">
        <f aca="false">CONCATENATE(U1358,T1358,AA1358,AA1358,AA1358,AA1358,A1358,X1358,Z1358,V1358,E1358,W1358,G1358)</f>
        <v>&lt;LI&gt; &lt;A HREF="http://freepages.genealogy.rootsweb.com/~springport/pictures_13/00001357.jpg"&gt;Hecht&lt;/A&gt;  Alexander Hecht Ellis Island Records.</v>
      </c>
      <c r="Z1358" s="1" t="str">
        <f aca="false">IF(B1358="psd","jpg",B1358)</f>
        <v>jpg</v>
      </c>
      <c r="AA1358" s="3" t="n">
        <v>0</v>
      </c>
    </row>
    <row r="1359" customFormat="false" ht="14.65" hidden="false" customHeight="false" outlineLevel="0" collapsed="false">
      <c r="A1359" s="2" t="n">
        <v>1358</v>
      </c>
      <c r="B1359" s="2" t="s">
        <v>26</v>
      </c>
      <c r="C1359" s="1" t="s">
        <v>951</v>
      </c>
      <c r="E1359" s="1" t="s">
        <v>519</v>
      </c>
      <c r="G1359" s="1" t="s">
        <v>1689</v>
      </c>
      <c r="T1359" s="1" t="s">
        <v>1633</v>
      </c>
      <c r="U1359" s="1" t="s">
        <v>34</v>
      </c>
      <c r="V1359" s="1" t="s">
        <v>35</v>
      </c>
      <c r="W1359" s="1" t="s">
        <v>36</v>
      </c>
      <c r="X1359" s="1" t="s">
        <v>37</v>
      </c>
      <c r="Y1359" s="1" t="str">
        <f aca="false">CONCATENATE(U1359,T1359,AA1359,AA1359,AA1359,AA1359,A1359,X1359,Z1359,V1359,E1359,W1359,G1359)</f>
        <v>&lt;LI&gt; &lt;A HREF="http://freepages.genealogy.rootsweb.com/~springport/pictures_13/00001358.jpg"&gt;Hecht&lt;/A&gt;  Alexander Hecht Ellis Island Records.</v>
      </c>
      <c r="Z1359" s="1" t="str">
        <f aca="false">IF(B1359="psd","jpg",B1359)</f>
        <v>jpg</v>
      </c>
      <c r="AA1359" s="3" t="n">
        <v>0</v>
      </c>
    </row>
    <row r="1360" customFormat="false" ht="14.65" hidden="false" customHeight="false" outlineLevel="0" collapsed="false">
      <c r="A1360" s="2" t="n">
        <v>1359</v>
      </c>
      <c r="B1360" s="2" t="s">
        <v>26</v>
      </c>
      <c r="C1360" s="1" t="s">
        <v>951</v>
      </c>
      <c r="E1360" s="1" t="s">
        <v>519</v>
      </c>
      <c r="G1360" s="1" t="s">
        <v>1689</v>
      </c>
      <c r="T1360" s="1" t="s">
        <v>1633</v>
      </c>
      <c r="U1360" s="1" t="s">
        <v>34</v>
      </c>
      <c r="V1360" s="1" t="s">
        <v>35</v>
      </c>
      <c r="W1360" s="1" t="s">
        <v>36</v>
      </c>
      <c r="X1360" s="1" t="s">
        <v>37</v>
      </c>
      <c r="Y1360" s="1" t="str">
        <f aca="false">CONCATENATE(U1360,T1360,AA1360,AA1360,AA1360,AA1360,A1360,X1360,Z1360,V1360,E1360,W1360,G1360)</f>
        <v>&lt;LI&gt; &lt;A HREF="http://freepages.genealogy.rootsweb.com/~springport/pictures_13/00001359.jpg"&gt;Hecht&lt;/A&gt;  Alexander Hecht Ellis Island Records.</v>
      </c>
      <c r="Z1360" s="1" t="str">
        <f aca="false">IF(B1360="psd","jpg",B1360)</f>
        <v>jpg</v>
      </c>
      <c r="AA1360" s="3" t="n">
        <v>0</v>
      </c>
    </row>
    <row r="1361" customFormat="false" ht="14.65" hidden="false" customHeight="false" outlineLevel="0" collapsed="false">
      <c r="A1361" s="2" t="n">
        <v>1360</v>
      </c>
      <c r="B1361" s="2" t="s">
        <v>26</v>
      </c>
      <c r="C1361" s="1" t="s">
        <v>951</v>
      </c>
      <c r="E1361" s="1" t="s">
        <v>519</v>
      </c>
      <c r="G1361" s="1" t="s">
        <v>1689</v>
      </c>
      <c r="T1361" s="1" t="s">
        <v>1633</v>
      </c>
      <c r="U1361" s="1" t="s">
        <v>34</v>
      </c>
      <c r="V1361" s="1" t="s">
        <v>35</v>
      </c>
      <c r="W1361" s="1" t="s">
        <v>36</v>
      </c>
      <c r="X1361" s="1" t="s">
        <v>37</v>
      </c>
      <c r="Y1361" s="1" t="str">
        <f aca="false">CONCATENATE(U1361,T1361,AA1361,AA1361,AA1361,AA1361,A1361,X1361,Z1361,V1361,E1361,W1361,G1361)</f>
        <v>&lt;LI&gt; &lt;A HREF="http://freepages.genealogy.rootsweb.com/~springport/pictures_13/00001360.jpg"&gt;Hecht&lt;/A&gt;  Alexander Hecht Ellis Island Records.</v>
      </c>
      <c r="Z1361" s="1" t="str">
        <f aca="false">IF(B1361="psd","jpg",B1361)</f>
        <v>jpg</v>
      </c>
      <c r="AA1361" s="3" t="n">
        <v>0</v>
      </c>
    </row>
    <row r="1362" customFormat="false" ht="14.65" hidden="false" customHeight="false" outlineLevel="0" collapsed="false">
      <c r="A1362" s="2" t="n">
        <v>1361</v>
      </c>
      <c r="B1362" s="2" t="s">
        <v>26</v>
      </c>
      <c r="C1362" s="1" t="s">
        <v>951</v>
      </c>
      <c r="E1362" s="1" t="s">
        <v>519</v>
      </c>
      <c r="G1362" s="1" t="s">
        <v>1690</v>
      </c>
      <c r="T1362" s="1" t="s">
        <v>1633</v>
      </c>
      <c r="U1362" s="1" t="s">
        <v>34</v>
      </c>
      <c r="V1362" s="1" t="s">
        <v>35</v>
      </c>
      <c r="W1362" s="1" t="s">
        <v>36</v>
      </c>
      <c r="X1362" s="1" t="s">
        <v>37</v>
      </c>
      <c r="Y1362" s="1" t="str">
        <f aca="false">CONCATENATE(U1362,T1362,AA1362,AA1362,AA1362,AA1362,A1362,X1362,Z1362,V1362,E1362,W1362,G1362)</f>
        <v>&lt;LI&gt; &lt;A HREF="http://freepages.genealogy.rootsweb.com/~springport/pictures_13/00001361.jpg"&gt;Hecht&lt;/A&gt;  Alexander Hecht Ellis Island Records.  Pic of boat SOUTHWARK.</v>
      </c>
      <c r="Z1362" s="1" t="str">
        <f aca="false">IF(B1362="psd","jpg",B1362)</f>
        <v>jpg</v>
      </c>
      <c r="AA1362" s="3" t="n">
        <v>0</v>
      </c>
    </row>
    <row r="1363" customFormat="false" ht="14.65" hidden="false" customHeight="false" outlineLevel="0" collapsed="false">
      <c r="A1363" s="2" t="n">
        <v>1362</v>
      </c>
      <c r="B1363" s="2" t="s">
        <v>26</v>
      </c>
      <c r="C1363" s="1" t="s">
        <v>951</v>
      </c>
      <c r="E1363" s="1" t="s">
        <v>519</v>
      </c>
      <c r="G1363" s="1" t="s">
        <v>1689</v>
      </c>
      <c r="T1363" s="1" t="s">
        <v>1633</v>
      </c>
      <c r="U1363" s="1" t="s">
        <v>34</v>
      </c>
      <c r="V1363" s="1" t="s">
        <v>35</v>
      </c>
      <c r="W1363" s="1" t="s">
        <v>36</v>
      </c>
      <c r="X1363" s="1" t="s">
        <v>37</v>
      </c>
      <c r="Y1363" s="1" t="str">
        <f aca="false">CONCATENATE(U1363,T1363,AA1363,AA1363,AA1363,AA1363,A1363,X1363,Z1363,V1363,E1363,W1363,G1363)</f>
        <v>&lt;LI&gt; &lt;A HREF="http://freepages.genealogy.rootsweb.com/~springport/pictures_13/00001362.jpg"&gt;Hecht&lt;/A&gt;  Alexander Hecht Ellis Island Records.</v>
      </c>
      <c r="Z1363" s="1" t="str">
        <f aca="false">IF(B1363="psd","jpg",B1363)</f>
        <v>jpg</v>
      </c>
      <c r="AA1363" s="3" t="n">
        <v>0</v>
      </c>
    </row>
    <row r="1364" customFormat="false" ht="14.65" hidden="false" customHeight="false" outlineLevel="0" collapsed="false">
      <c r="A1364" s="2" t="n">
        <v>1363</v>
      </c>
      <c r="B1364" s="2" t="s">
        <v>26</v>
      </c>
      <c r="C1364" s="1" t="s">
        <v>951</v>
      </c>
      <c r="E1364" s="1" t="s">
        <v>519</v>
      </c>
      <c r="G1364" s="1" t="s">
        <v>1689</v>
      </c>
      <c r="T1364" s="1" t="s">
        <v>1633</v>
      </c>
      <c r="U1364" s="1" t="s">
        <v>34</v>
      </c>
      <c r="V1364" s="1" t="s">
        <v>35</v>
      </c>
      <c r="W1364" s="1" t="s">
        <v>36</v>
      </c>
      <c r="X1364" s="1" t="s">
        <v>37</v>
      </c>
      <c r="Y1364" s="1" t="str">
        <f aca="false">CONCATENATE(U1364,T1364,AA1364,AA1364,AA1364,AA1364,A1364,X1364,Z1364,V1364,E1364,W1364,G1364)</f>
        <v>&lt;LI&gt; &lt;A HREF="http://freepages.genealogy.rootsweb.com/~springport/pictures_13/00001363.jpg"&gt;Hecht&lt;/A&gt;  Alexander Hecht Ellis Island Records.</v>
      </c>
      <c r="Z1364" s="1" t="str">
        <f aca="false">IF(B1364="psd","jpg",B1364)</f>
        <v>jpg</v>
      </c>
      <c r="AA1364" s="3" t="n">
        <v>0</v>
      </c>
    </row>
    <row r="1365" customFormat="false" ht="14.65" hidden="false" customHeight="false" outlineLevel="0" collapsed="false">
      <c r="A1365" s="2" t="n">
        <v>1364</v>
      </c>
      <c r="B1365" s="2" t="s">
        <v>26</v>
      </c>
      <c r="C1365" s="1" t="s">
        <v>951</v>
      </c>
      <c r="E1365" s="1" t="s">
        <v>519</v>
      </c>
      <c r="G1365" s="1" t="s">
        <v>1689</v>
      </c>
      <c r="T1365" s="1" t="s">
        <v>1633</v>
      </c>
      <c r="U1365" s="1" t="s">
        <v>34</v>
      </c>
      <c r="V1365" s="1" t="s">
        <v>35</v>
      </c>
      <c r="W1365" s="1" t="s">
        <v>36</v>
      </c>
      <c r="X1365" s="1" t="s">
        <v>37</v>
      </c>
      <c r="Y1365" s="1" t="str">
        <f aca="false">CONCATENATE(U1365,T1365,AA1365,AA1365,AA1365,AA1365,A1365,X1365,Z1365,V1365,E1365,W1365,G1365)</f>
        <v>&lt;LI&gt; &lt;A HREF="http://freepages.genealogy.rootsweb.com/~springport/pictures_13/00001364.jpg"&gt;Hecht&lt;/A&gt;  Alexander Hecht Ellis Island Records.</v>
      </c>
      <c r="Z1365" s="1" t="str">
        <f aca="false">IF(B1365="psd","jpg",B1365)</f>
        <v>jpg</v>
      </c>
      <c r="AA1365" s="3" t="n">
        <v>0</v>
      </c>
    </row>
    <row r="1366" customFormat="false" ht="14.65" hidden="false" customHeight="false" outlineLevel="0" collapsed="false">
      <c r="A1366" s="2" t="n">
        <v>1365</v>
      </c>
      <c r="B1366" s="2" t="s">
        <v>26</v>
      </c>
      <c r="C1366" s="1" t="s">
        <v>951</v>
      </c>
      <c r="E1366" s="1" t="s">
        <v>160</v>
      </c>
      <c r="G1366" s="1" t="s">
        <v>875</v>
      </c>
      <c r="T1366" s="1" t="s">
        <v>1633</v>
      </c>
      <c r="U1366" s="1" t="s">
        <v>34</v>
      </c>
      <c r="V1366" s="1" t="s">
        <v>35</v>
      </c>
      <c r="W1366" s="1" t="s">
        <v>36</v>
      </c>
      <c r="X1366" s="1" t="s">
        <v>37</v>
      </c>
      <c r="Y1366" s="1" t="str">
        <f aca="false">CONCATENATE(U1366,T1366,AA1366,AA1366,AA1366,AA1366,A1366,X1366,Z1366,V1366,E1366,W1366,G1366)</f>
        <v>&lt;LI&gt; &lt;A HREF="http://freepages.genealogy.rootsweb.com/~springport/pictures_13/00001365.jpg"&gt;Union Springs&lt;/A&gt;  Farley's Point</v>
      </c>
      <c r="Z1366" s="1" t="str">
        <f aca="false">IF(B1366="psd","jpg",B1366)</f>
        <v>jpg</v>
      </c>
      <c r="AA1366" s="3" t="n">
        <v>0</v>
      </c>
    </row>
    <row r="1367" customFormat="false" ht="14.65" hidden="false" customHeight="false" outlineLevel="0" collapsed="false">
      <c r="A1367" s="2" t="n">
        <v>1366</v>
      </c>
      <c r="B1367" s="2" t="s">
        <v>26</v>
      </c>
      <c r="C1367" s="1" t="s">
        <v>951</v>
      </c>
      <c r="E1367" s="1" t="s">
        <v>1684</v>
      </c>
      <c r="G1367" s="1" t="s">
        <v>1691</v>
      </c>
      <c r="T1367" s="1" t="s">
        <v>1633</v>
      </c>
      <c r="U1367" s="1" t="s">
        <v>34</v>
      </c>
      <c r="V1367" s="1" t="s">
        <v>35</v>
      </c>
      <c r="W1367" s="1" t="s">
        <v>36</v>
      </c>
      <c r="X1367" s="1" t="s">
        <v>37</v>
      </c>
      <c r="Y1367" s="1" t="str">
        <f aca="false">CONCATENATE(U1367,T1367,AA1367,AA1367,AA1367,AA1367,A1367,X1367,Z1367,V1367,E1367,W1367,G1367)</f>
        <v>&lt;LI&gt; &lt;A HREF="http://freepages.genealogy.rootsweb.com/~springport/pictures_13/00001366.jpg"&gt;Cayuga lake&lt;/A&gt;  Glenwood Hotel</v>
      </c>
      <c r="Z1367" s="1" t="str">
        <f aca="false">IF(B1367="psd","jpg",B1367)</f>
        <v>jpg</v>
      </c>
      <c r="AA1367" s="3" t="n">
        <v>0</v>
      </c>
    </row>
    <row r="1368" customFormat="false" ht="14.65" hidden="false" customHeight="false" outlineLevel="0" collapsed="false">
      <c r="A1368" s="2" t="n">
        <v>1367</v>
      </c>
      <c r="B1368" s="2" t="s">
        <v>26</v>
      </c>
      <c r="C1368" s="1" t="s">
        <v>951</v>
      </c>
      <c r="E1368" s="1" t="s">
        <v>992</v>
      </c>
      <c r="G1368" s="1" t="s">
        <v>1692</v>
      </c>
      <c r="T1368" s="1" t="s">
        <v>1633</v>
      </c>
      <c r="U1368" s="1" t="s">
        <v>34</v>
      </c>
      <c r="V1368" s="1" t="s">
        <v>35</v>
      </c>
      <c r="W1368" s="1" t="s">
        <v>36</v>
      </c>
      <c r="X1368" s="1" t="s">
        <v>37</v>
      </c>
      <c r="Y1368" s="1" t="str">
        <f aca="false">CONCATENATE(U1368,T1368,AA1368,AA1368,AA1368,AA1368,A1368,X1368,Z1368,V1368,E1368,W1368,G1368)</f>
        <v>&lt;LI&gt; &lt;A HREF="http://freepages.genealogy.rootsweb.com/~springport/pictures_13/00001367.jpg"&gt;Lamoka Lake&lt;/A&gt;  lamoka Valley</v>
      </c>
      <c r="Z1368" s="1" t="str">
        <f aca="false">IF(B1368="psd","jpg",B1368)</f>
        <v>jpg</v>
      </c>
      <c r="AA1368" s="3" t="n">
        <v>0</v>
      </c>
    </row>
    <row r="1369" customFormat="false" ht="14.65" hidden="false" customHeight="false" outlineLevel="0" collapsed="false">
      <c r="A1369" s="2" t="n">
        <v>1368</v>
      </c>
      <c r="B1369" s="2" t="s">
        <v>26</v>
      </c>
      <c r="C1369" s="1" t="s">
        <v>951</v>
      </c>
      <c r="E1369" s="1" t="s">
        <v>653</v>
      </c>
      <c r="G1369" s="1" t="s">
        <v>1693</v>
      </c>
      <c r="T1369" s="1" t="s">
        <v>1633</v>
      </c>
      <c r="U1369" s="1" t="s">
        <v>34</v>
      </c>
      <c r="V1369" s="1" t="s">
        <v>35</v>
      </c>
      <c r="W1369" s="1" t="s">
        <v>36</v>
      </c>
      <c r="X1369" s="1" t="s">
        <v>37</v>
      </c>
      <c r="Y1369" s="1" t="str">
        <f aca="false">CONCATENATE(U1369,T1369,AA1369,AA1369,AA1369,AA1369,A1369,X1369,Z1369,V1369,E1369,W1369,G1369)</f>
        <v>&lt;LI&gt; &lt;A HREF="http://freepages.genealogy.rootsweb.com/~springport/pictures_13/00001368.jpg"&gt;Keuka Lake&lt;/A&gt;  Keuka College landing showing steamboat Yates.</v>
      </c>
      <c r="Z1369" s="1" t="str">
        <f aca="false">IF(B1369="psd","jpg",B1369)</f>
        <v>jpg</v>
      </c>
      <c r="AA1369" s="3" t="n">
        <v>0</v>
      </c>
    </row>
    <row r="1370" customFormat="false" ht="14.65" hidden="false" customHeight="false" outlineLevel="0" collapsed="false">
      <c r="A1370" s="2" t="n">
        <v>1369</v>
      </c>
      <c r="B1370" s="2" t="s">
        <v>26</v>
      </c>
      <c r="C1370" s="1" t="s">
        <v>951</v>
      </c>
      <c r="E1370" s="1" t="s">
        <v>649</v>
      </c>
      <c r="G1370" s="1" t="s">
        <v>1694</v>
      </c>
      <c r="T1370" s="1" t="s">
        <v>1633</v>
      </c>
      <c r="U1370" s="1" t="s">
        <v>34</v>
      </c>
      <c r="V1370" s="1" t="s">
        <v>35</v>
      </c>
      <c r="W1370" s="1" t="s">
        <v>36</v>
      </c>
      <c r="X1370" s="1" t="s">
        <v>37</v>
      </c>
      <c r="Y1370" s="1" t="str">
        <f aca="false">CONCATENATE(U1370,T1370,AA1370,AA1370,AA1370,AA1370,A1370,X1370,Z1370,V1370,E1370,W1370,G1370)</f>
        <v>&lt;LI&gt; &lt;A HREF="http://freepages.genealogy.rootsweb.com/~springport/pictures_13/00001369.jpg"&gt;Canandaigua Lake&lt;/A&gt;  Laphams Point.</v>
      </c>
      <c r="Z1370" s="1" t="str">
        <f aca="false">IF(B1370="psd","jpg",B1370)</f>
        <v>jpg</v>
      </c>
      <c r="AA1370" s="3" t="n">
        <v>0</v>
      </c>
    </row>
    <row r="1371" customFormat="false" ht="14.65" hidden="false" customHeight="false" outlineLevel="0" collapsed="false">
      <c r="A1371" s="2" t="n">
        <v>1370</v>
      </c>
      <c r="B1371" s="2" t="s">
        <v>26</v>
      </c>
      <c r="C1371" s="1" t="s">
        <v>1695</v>
      </c>
      <c r="E1371" s="1" t="s">
        <v>160</v>
      </c>
      <c r="G1371" s="1" t="s">
        <v>1696</v>
      </c>
      <c r="T1371" s="1" t="s">
        <v>1633</v>
      </c>
      <c r="U1371" s="1" t="s">
        <v>34</v>
      </c>
      <c r="V1371" s="1" t="s">
        <v>35</v>
      </c>
      <c r="W1371" s="1" t="s">
        <v>36</v>
      </c>
      <c r="X1371" s="1" t="s">
        <v>37</v>
      </c>
      <c r="Y1371" s="1" t="str">
        <f aca="false">CONCATENATE(U1371,T1371,AA1371,AA1371,AA1371,AA1371,A1371,X1371,Z1371,V1371,E1371,W1371,G1371)</f>
        <v>&lt;LI&gt; &lt;A HREF="http://freepages.genealogy.rootsweb.com/~springport/pictures_13/00001370.jpg"&gt;Union Springs&lt;/A&gt;  Adams Improved Ever Bearing Elderberry #2 flyer.  William W. Adams.</v>
      </c>
      <c r="Z1371" s="1" t="str">
        <f aca="false">IF(B1371="psd","jpg",B1371)</f>
        <v>jpg</v>
      </c>
      <c r="AA1371" s="3" t="n">
        <v>0</v>
      </c>
    </row>
    <row r="1372" customFormat="false" ht="14.65" hidden="false" customHeight="false" outlineLevel="0" collapsed="false">
      <c r="A1372" s="2" t="n">
        <v>1371</v>
      </c>
      <c r="B1372" s="2" t="s">
        <v>26</v>
      </c>
      <c r="C1372" s="1" t="s">
        <v>1695</v>
      </c>
      <c r="E1372" s="1" t="s">
        <v>160</v>
      </c>
      <c r="G1372" s="1" t="s">
        <v>1696</v>
      </c>
      <c r="T1372" s="1" t="s">
        <v>1633</v>
      </c>
      <c r="U1372" s="1" t="s">
        <v>34</v>
      </c>
      <c r="V1372" s="1" t="s">
        <v>35</v>
      </c>
      <c r="W1372" s="1" t="s">
        <v>36</v>
      </c>
      <c r="X1372" s="1" t="s">
        <v>37</v>
      </c>
      <c r="Y1372" s="1" t="str">
        <f aca="false">CONCATENATE(U1372,T1372,AA1372,AA1372,AA1372,AA1372,A1372,X1372,Z1372,V1372,E1372,W1372,G1372)</f>
        <v>&lt;LI&gt; &lt;A HREF="http://freepages.genealogy.rootsweb.com/~springport/pictures_13/00001371.jpg"&gt;Union Springs&lt;/A&gt;  Adams Improved Ever Bearing Elderberry #2 flyer.  William W. Adams.</v>
      </c>
      <c r="Z1372" s="1" t="str">
        <f aca="false">IF(B1372="psd","jpg",B1372)</f>
        <v>jpg</v>
      </c>
      <c r="AA1372" s="3" t="n">
        <v>0</v>
      </c>
    </row>
    <row r="1373" customFormat="false" ht="14.65" hidden="false" customHeight="false" outlineLevel="0" collapsed="false">
      <c r="A1373" s="2" t="n">
        <v>1372</v>
      </c>
      <c r="B1373" s="2" t="s">
        <v>26</v>
      </c>
      <c r="C1373" s="1" t="s">
        <v>1695</v>
      </c>
      <c r="E1373" s="1" t="s">
        <v>160</v>
      </c>
      <c r="G1373" s="1" t="s">
        <v>1696</v>
      </c>
      <c r="T1373" s="1" t="s">
        <v>1633</v>
      </c>
      <c r="U1373" s="1" t="s">
        <v>34</v>
      </c>
      <c r="V1373" s="1" t="s">
        <v>35</v>
      </c>
      <c r="W1373" s="1" t="s">
        <v>36</v>
      </c>
      <c r="X1373" s="1" t="s">
        <v>37</v>
      </c>
      <c r="Y1373" s="1" t="str">
        <f aca="false">CONCATENATE(U1373,T1373,AA1373,AA1373,AA1373,AA1373,A1373,X1373,Z1373,V1373,E1373,W1373,G1373)</f>
        <v>&lt;LI&gt; &lt;A HREF="http://freepages.genealogy.rootsweb.com/~springport/pictures_13/00001372.jpg"&gt;Union Springs&lt;/A&gt;  Adams Improved Ever Bearing Elderberry #2 flyer.  William W. Adams.</v>
      </c>
      <c r="Z1373" s="1" t="str">
        <f aca="false">IF(B1373="psd","jpg",B1373)</f>
        <v>jpg</v>
      </c>
      <c r="AA1373" s="3" t="n">
        <v>0</v>
      </c>
    </row>
    <row r="1374" customFormat="false" ht="14.65" hidden="false" customHeight="false" outlineLevel="0" collapsed="false">
      <c r="A1374" s="2" t="n">
        <v>1373</v>
      </c>
      <c r="B1374" s="2" t="s">
        <v>26</v>
      </c>
      <c r="E1374" s="1" t="s">
        <v>160</v>
      </c>
      <c r="G1374" s="1" t="s">
        <v>1697</v>
      </c>
      <c r="T1374" s="1" t="s">
        <v>1633</v>
      </c>
      <c r="U1374" s="1" t="s">
        <v>34</v>
      </c>
      <c r="V1374" s="1" t="s">
        <v>35</v>
      </c>
      <c r="W1374" s="1" t="s">
        <v>36</v>
      </c>
      <c r="X1374" s="1" t="s">
        <v>37</v>
      </c>
      <c r="Y1374" s="1" t="str">
        <f aca="false">CONCATENATE(U1374,T1374,AA1374,AA1374,AA1374,AA1374,A1374,X1374,Z1374,V1374,E1374,W1374,G1374)</f>
        <v>&lt;LI&gt; &lt;A HREF="http://freepages.genealogy.rootsweb.com/~springport/pictures_13/00001373.jpg"&gt;Union Springs&lt;/A&gt;  Main St looking N from Center St. Old and 2001 views.</v>
      </c>
      <c r="Z1374" s="1" t="str">
        <f aca="false">IF(B1374="psd","jpg",B1374)</f>
        <v>jpg</v>
      </c>
      <c r="AA1374" s="3" t="n">
        <v>0</v>
      </c>
    </row>
    <row r="1375" customFormat="false" ht="14.65" hidden="false" customHeight="false" outlineLevel="0" collapsed="false">
      <c r="A1375" s="2" t="n">
        <v>1374</v>
      </c>
      <c r="B1375" s="2" t="s">
        <v>26</v>
      </c>
      <c r="E1375" s="1" t="s">
        <v>160</v>
      </c>
      <c r="G1375" s="1" t="s">
        <v>1698</v>
      </c>
      <c r="T1375" s="1" t="s">
        <v>1633</v>
      </c>
      <c r="U1375" s="1" t="s">
        <v>34</v>
      </c>
      <c r="V1375" s="1" t="s">
        <v>35</v>
      </c>
      <c r="W1375" s="1" t="s">
        <v>36</v>
      </c>
      <c r="X1375" s="1" t="s">
        <v>37</v>
      </c>
      <c r="Y1375" s="1" t="str">
        <f aca="false">CONCATENATE(U1375,T1375,AA1375,AA1375,AA1375,AA1375,A1375,X1375,Z1375,V1375,E1375,W1375,G1375)</f>
        <v>&lt;LI&gt; &lt;A HREF="http://freepages.genealogy.rootsweb.com/~springport/pictures_13/00001374.jpg"&gt;Union Springs&lt;/A&gt;  Main St looking N from Center St.</v>
      </c>
      <c r="Z1375" s="1" t="str">
        <f aca="false">IF(B1375="psd","jpg",B1375)</f>
        <v>jpg</v>
      </c>
      <c r="AA1375" s="3" t="n">
        <v>0</v>
      </c>
    </row>
    <row r="1376" customFormat="false" ht="14.65" hidden="false" customHeight="false" outlineLevel="0" collapsed="false">
      <c r="A1376" s="2" t="n">
        <v>1375</v>
      </c>
      <c r="B1376" s="2" t="s">
        <v>26</v>
      </c>
      <c r="C1376" s="1" t="s">
        <v>1699</v>
      </c>
      <c r="E1376" s="1" t="s">
        <v>160</v>
      </c>
      <c r="G1376" s="1" t="s">
        <v>1700</v>
      </c>
      <c r="T1376" s="1" t="s">
        <v>1633</v>
      </c>
      <c r="U1376" s="1" t="s">
        <v>34</v>
      </c>
      <c r="V1376" s="1" t="s">
        <v>35</v>
      </c>
      <c r="W1376" s="1" t="s">
        <v>36</v>
      </c>
      <c r="X1376" s="1" t="s">
        <v>37</v>
      </c>
      <c r="Y1376" s="1" t="str">
        <f aca="false">CONCATENATE(U1376,T1376,AA1376,AA1376,AA1376,AA1376,A1376,X1376,Z1376,V1376,E1376,W1376,G1376)</f>
        <v>&lt;LI&gt; &lt;A HREF="http://freepages.genealogy.rootsweb.com/~springport/pictures_13/00001375.jpg"&gt;Union Springs&lt;/A&gt;  Poll Book 1863 cover.</v>
      </c>
      <c r="Z1376" s="1" t="str">
        <f aca="false">IF(B1376="psd","jpg",B1376)</f>
        <v>jpg</v>
      </c>
      <c r="AA1376" s="3" t="n">
        <v>0</v>
      </c>
    </row>
    <row r="1377" customFormat="false" ht="14.65" hidden="false" customHeight="false" outlineLevel="0" collapsed="false">
      <c r="A1377" s="2" t="n">
        <v>1376</v>
      </c>
      <c r="B1377" s="2" t="s">
        <v>26</v>
      </c>
      <c r="C1377" s="1" t="s">
        <v>1699</v>
      </c>
      <c r="E1377" s="1" t="s">
        <v>160</v>
      </c>
      <c r="G1377" s="1" t="s">
        <v>1701</v>
      </c>
      <c r="T1377" s="1" t="s">
        <v>1633</v>
      </c>
      <c r="U1377" s="1" t="s">
        <v>34</v>
      </c>
      <c r="V1377" s="1" t="s">
        <v>35</v>
      </c>
      <c r="W1377" s="1" t="s">
        <v>36</v>
      </c>
      <c r="X1377" s="1" t="s">
        <v>37</v>
      </c>
      <c r="Y1377" s="1" t="str">
        <f aca="false">CONCATENATE(U1377,T1377,AA1377,AA1377,AA1377,AA1377,A1377,X1377,Z1377,V1377,E1377,W1377,G1377)</f>
        <v>&lt;LI&gt; &lt;A HREF="http://freepages.genealogy.rootsweb.com/~springport/pictures_13/00001376.jpg"&gt;Union Springs&lt;/A&gt;  Poll Book 1863 page 1.</v>
      </c>
      <c r="Z1377" s="1" t="str">
        <f aca="false">IF(B1377="psd","jpg",B1377)</f>
        <v>jpg</v>
      </c>
      <c r="AA1377" s="3" t="n">
        <v>0</v>
      </c>
    </row>
    <row r="1378" customFormat="false" ht="14.65" hidden="false" customHeight="false" outlineLevel="0" collapsed="false">
      <c r="A1378" s="2" t="n">
        <v>1377</v>
      </c>
      <c r="B1378" s="2" t="s">
        <v>26</v>
      </c>
      <c r="C1378" s="1" t="s">
        <v>1699</v>
      </c>
      <c r="E1378" s="1" t="s">
        <v>160</v>
      </c>
      <c r="G1378" s="1" t="s">
        <v>1702</v>
      </c>
      <c r="T1378" s="1" t="s">
        <v>1633</v>
      </c>
      <c r="U1378" s="1" t="s">
        <v>34</v>
      </c>
      <c r="V1378" s="1" t="s">
        <v>35</v>
      </c>
      <c r="W1378" s="1" t="s">
        <v>36</v>
      </c>
      <c r="X1378" s="1" t="s">
        <v>37</v>
      </c>
      <c r="Y1378" s="1" t="str">
        <f aca="false">CONCATENATE(U1378,T1378,AA1378,AA1378,AA1378,AA1378,A1378,X1378,Z1378,V1378,E1378,W1378,G1378)</f>
        <v>&lt;LI&gt; &lt;A HREF="http://freepages.genealogy.rootsweb.com/~springport/pictures_13/00001377.jpg"&gt;Union Springs&lt;/A&gt;  Poll Book 1863.</v>
      </c>
      <c r="Z1378" s="1" t="str">
        <f aca="false">IF(B1378="psd","jpg",B1378)</f>
        <v>jpg</v>
      </c>
      <c r="AA1378" s="3" t="n">
        <v>0</v>
      </c>
    </row>
    <row r="1379" customFormat="false" ht="14.65" hidden="false" customHeight="false" outlineLevel="0" collapsed="false">
      <c r="A1379" s="2" t="n">
        <v>1378</v>
      </c>
      <c r="B1379" s="2" t="s">
        <v>26</v>
      </c>
      <c r="C1379" s="1" t="s">
        <v>1699</v>
      </c>
      <c r="E1379" s="1" t="s">
        <v>160</v>
      </c>
      <c r="G1379" s="1" t="s">
        <v>1702</v>
      </c>
      <c r="T1379" s="1" t="s">
        <v>1633</v>
      </c>
      <c r="U1379" s="1" t="s">
        <v>34</v>
      </c>
      <c r="V1379" s="1" t="s">
        <v>35</v>
      </c>
      <c r="W1379" s="1" t="s">
        <v>36</v>
      </c>
      <c r="X1379" s="1" t="s">
        <v>37</v>
      </c>
      <c r="Y1379" s="1" t="str">
        <f aca="false">CONCATENATE(U1379,T1379,AA1379,AA1379,AA1379,AA1379,A1379,X1379,Z1379,V1379,E1379,W1379,G1379)</f>
        <v>&lt;LI&gt; &lt;A HREF="http://freepages.genealogy.rootsweb.com/~springport/pictures_13/00001378.jpg"&gt;Union Springs&lt;/A&gt;  Poll Book 1863.</v>
      </c>
      <c r="Z1379" s="1" t="str">
        <f aca="false">IF(B1379="psd","jpg",B1379)</f>
        <v>jpg</v>
      </c>
      <c r="AA1379" s="3" t="n">
        <v>0</v>
      </c>
    </row>
    <row r="1380" customFormat="false" ht="14.65" hidden="false" customHeight="false" outlineLevel="0" collapsed="false">
      <c r="A1380" s="2" t="n">
        <v>1379</v>
      </c>
      <c r="B1380" s="2" t="s">
        <v>26</v>
      </c>
      <c r="C1380" s="1" t="s">
        <v>1699</v>
      </c>
      <c r="E1380" s="1" t="s">
        <v>160</v>
      </c>
      <c r="G1380" s="1" t="s">
        <v>1702</v>
      </c>
      <c r="T1380" s="1" t="s">
        <v>1633</v>
      </c>
      <c r="U1380" s="1" t="s">
        <v>34</v>
      </c>
      <c r="V1380" s="1" t="s">
        <v>35</v>
      </c>
      <c r="W1380" s="1" t="s">
        <v>36</v>
      </c>
      <c r="X1380" s="1" t="s">
        <v>37</v>
      </c>
      <c r="Y1380" s="1" t="str">
        <f aca="false">CONCATENATE(U1380,T1380,AA1380,AA1380,AA1380,AA1380,A1380,X1380,Z1380,V1380,E1380,W1380,G1380)</f>
        <v>&lt;LI&gt; &lt;A HREF="http://freepages.genealogy.rootsweb.com/~springport/pictures_13/00001379.jpg"&gt;Union Springs&lt;/A&gt;  Poll Book 1863.</v>
      </c>
      <c r="Z1380" s="1" t="str">
        <f aca="false">IF(B1380="psd","jpg",B1380)</f>
        <v>jpg</v>
      </c>
      <c r="AA1380" s="3" t="n">
        <v>0</v>
      </c>
    </row>
    <row r="1381" customFormat="false" ht="14.65" hidden="false" customHeight="false" outlineLevel="0" collapsed="false">
      <c r="A1381" s="2" t="n">
        <v>1380</v>
      </c>
      <c r="B1381" s="2" t="s">
        <v>26</v>
      </c>
      <c r="C1381" s="1" t="s">
        <v>1699</v>
      </c>
      <c r="E1381" s="1" t="s">
        <v>160</v>
      </c>
      <c r="G1381" s="1" t="s">
        <v>1702</v>
      </c>
      <c r="T1381" s="1" t="s">
        <v>1633</v>
      </c>
      <c r="U1381" s="1" t="s">
        <v>34</v>
      </c>
      <c r="V1381" s="1" t="s">
        <v>35</v>
      </c>
      <c r="W1381" s="1" t="s">
        <v>36</v>
      </c>
      <c r="X1381" s="1" t="s">
        <v>37</v>
      </c>
      <c r="Y1381" s="1" t="str">
        <f aca="false">CONCATENATE(U1381,T1381,AA1381,AA1381,AA1381,AA1381,A1381,X1381,Z1381,V1381,E1381,W1381,G1381)</f>
        <v>&lt;LI&gt; &lt;A HREF="http://freepages.genealogy.rootsweb.com/~springport/pictures_13/00001380.jpg"&gt;Union Springs&lt;/A&gt;  Poll Book 1863.</v>
      </c>
      <c r="Z1381" s="1" t="str">
        <f aca="false">IF(B1381="psd","jpg",B1381)</f>
        <v>jpg</v>
      </c>
      <c r="AA1381" s="3" t="n">
        <v>0</v>
      </c>
    </row>
    <row r="1382" customFormat="false" ht="14.65" hidden="false" customHeight="false" outlineLevel="0" collapsed="false">
      <c r="A1382" s="2" t="n">
        <v>1381</v>
      </c>
      <c r="B1382" s="2" t="s">
        <v>26</v>
      </c>
      <c r="C1382" s="1" t="s">
        <v>1699</v>
      </c>
      <c r="E1382" s="1" t="s">
        <v>160</v>
      </c>
      <c r="G1382" s="1" t="s">
        <v>1702</v>
      </c>
      <c r="T1382" s="1" t="s">
        <v>1633</v>
      </c>
      <c r="U1382" s="1" t="s">
        <v>34</v>
      </c>
      <c r="V1382" s="1" t="s">
        <v>35</v>
      </c>
      <c r="W1382" s="1" t="s">
        <v>36</v>
      </c>
      <c r="X1382" s="1" t="s">
        <v>37</v>
      </c>
      <c r="Y1382" s="1" t="str">
        <f aca="false">CONCATENATE(U1382,T1382,AA1382,AA1382,AA1382,AA1382,A1382,X1382,Z1382,V1382,E1382,W1382,G1382)</f>
        <v>&lt;LI&gt; &lt;A HREF="http://freepages.genealogy.rootsweb.com/~springport/pictures_13/00001381.jpg"&gt;Union Springs&lt;/A&gt;  Poll Book 1863.</v>
      </c>
      <c r="Z1382" s="1" t="str">
        <f aca="false">IF(B1382="psd","jpg",B1382)</f>
        <v>jpg</v>
      </c>
      <c r="AA1382" s="3" t="n">
        <v>0</v>
      </c>
    </row>
    <row r="1383" customFormat="false" ht="14.65" hidden="false" customHeight="false" outlineLevel="0" collapsed="false">
      <c r="A1383" s="2" t="n">
        <v>1382</v>
      </c>
      <c r="B1383" s="2" t="s">
        <v>26</v>
      </c>
      <c r="C1383" s="1" t="s">
        <v>1699</v>
      </c>
      <c r="E1383" s="1" t="s">
        <v>160</v>
      </c>
      <c r="G1383" s="1" t="s">
        <v>1702</v>
      </c>
      <c r="T1383" s="1" t="s">
        <v>1633</v>
      </c>
      <c r="U1383" s="1" t="s">
        <v>34</v>
      </c>
      <c r="V1383" s="1" t="s">
        <v>35</v>
      </c>
      <c r="W1383" s="1" t="s">
        <v>36</v>
      </c>
      <c r="X1383" s="1" t="s">
        <v>37</v>
      </c>
      <c r="Y1383" s="1" t="str">
        <f aca="false">CONCATENATE(U1383,T1383,AA1383,AA1383,AA1383,AA1383,A1383,X1383,Z1383,V1383,E1383,W1383,G1383)</f>
        <v>&lt;LI&gt; &lt;A HREF="http://freepages.genealogy.rootsweb.com/~springport/pictures_13/00001382.jpg"&gt;Union Springs&lt;/A&gt;  Poll Book 1863.</v>
      </c>
      <c r="Z1383" s="1" t="str">
        <f aca="false">IF(B1383="psd","jpg",B1383)</f>
        <v>jpg</v>
      </c>
      <c r="AA1383" s="3" t="n">
        <v>0</v>
      </c>
    </row>
    <row r="1384" customFormat="false" ht="14.65" hidden="false" customHeight="false" outlineLevel="0" collapsed="false">
      <c r="A1384" s="2" t="n">
        <v>1383</v>
      </c>
      <c r="B1384" s="2" t="s">
        <v>26</v>
      </c>
      <c r="C1384" s="1" t="s">
        <v>1699</v>
      </c>
      <c r="E1384" s="1" t="s">
        <v>160</v>
      </c>
      <c r="G1384" s="1" t="s">
        <v>1702</v>
      </c>
      <c r="T1384" s="1" t="s">
        <v>1633</v>
      </c>
      <c r="U1384" s="1" t="s">
        <v>34</v>
      </c>
      <c r="V1384" s="1" t="s">
        <v>35</v>
      </c>
      <c r="W1384" s="1" t="s">
        <v>36</v>
      </c>
      <c r="X1384" s="1" t="s">
        <v>37</v>
      </c>
      <c r="Y1384" s="1" t="str">
        <f aca="false">CONCATENATE(U1384,T1384,AA1384,AA1384,AA1384,AA1384,A1384,X1384,Z1384,V1384,E1384,W1384,G1384)</f>
        <v>&lt;LI&gt; &lt;A HREF="http://freepages.genealogy.rootsweb.com/~springport/pictures_13/00001383.jpg"&gt;Union Springs&lt;/A&gt;  Poll Book 1863.</v>
      </c>
      <c r="Z1384" s="1" t="str">
        <f aca="false">IF(B1384="psd","jpg",B1384)</f>
        <v>jpg</v>
      </c>
      <c r="AA1384" s="3" t="n">
        <v>0</v>
      </c>
    </row>
    <row r="1385" customFormat="false" ht="14.65" hidden="false" customHeight="false" outlineLevel="0" collapsed="false">
      <c r="A1385" s="2" t="n">
        <v>1384</v>
      </c>
      <c r="B1385" s="2" t="s">
        <v>26</v>
      </c>
      <c r="C1385" s="1" t="s">
        <v>1699</v>
      </c>
      <c r="E1385" s="1" t="s">
        <v>160</v>
      </c>
      <c r="G1385" s="1" t="s">
        <v>1702</v>
      </c>
      <c r="T1385" s="1" t="s">
        <v>1633</v>
      </c>
      <c r="U1385" s="1" t="s">
        <v>34</v>
      </c>
      <c r="V1385" s="1" t="s">
        <v>35</v>
      </c>
      <c r="W1385" s="1" t="s">
        <v>36</v>
      </c>
      <c r="X1385" s="1" t="s">
        <v>37</v>
      </c>
      <c r="Y1385" s="1" t="str">
        <f aca="false">CONCATENATE(U1385,T1385,AA1385,AA1385,AA1385,AA1385,A1385,X1385,Z1385,V1385,E1385,W1385,G1385)</f>
        <v>&lt;LI&gt; &lt;A HREF="http://freepages.genealogy.rootsweb.com/~springport/pictures_13/00001384.jpg"&gt;Union Springs&lt;/A&gt;  Poll Book 1863.</v>
      </c>
      <c r="Z1385" s="1" t="str">
        <f aca="false">IF(B1385="psd","jpg",B1385)</f>
        <v>jpg</v>
      </c>
      <c r="AA1385" s="3" t="n">
        <v>0</v>
      </c>
    </row>
    <row r="1386" customFormat="false" ht="14.65" hidden="false" customHeight="false" outlineLevel="0" collapsed="false">
      <c r="A1386" s="2" t="n">
        <v>1385</v>
      </c>
      <c r="B1386" s="2" t="s">
        <v>26</v>
      </c>
      <c r="C1386" s="1" t="s">
        <v>1699</v>
      </c>
      <c r="E1386" s="1" t="s">
        <v>160</v>
      </c>
      <c r="G1386" s="1" t="s">
        <v>1702</v>
      </c>
      <c r="T1386" s="1" t="s">
        <v>1633</v>
      </c>
      <c r="U1386" s="1" t="s">
        <v>34</v>
      </c>
      <c r="V1386" s="1" t="s">
        <v>35</v>
      </c>
      <c r="W1386" s="1" t="s">
        <v>36</v>
      </c>
      <c r="X1386" s="1" t="s">
        <v>37</v>
      </c>
      <c r="Y1386" s="1" t="str">
        <f aca="false">CONCATENATE(U1386,T1386,AA1386,AA1386,AA1386,AA1386,A1386,X1386,Z1386,V1386,E1386,W1386,G1386)</f>
        <v>&lt;LI&gt; &lt;A HREF="http://freepages.genealogy.rootsweb.com/~springport/pictures_13/00001385.jpg"&gt;Union Springs&lt;/A&gt;  Poll Book 1863.</v>
      </c>
      <c r="Z1386" s="1" t="str">
        <f aca="false">IF(B1386="psd","jpg",B1386)</f>
        <v>jpg</v>
      </c>
      <c r="AA1386" s="3" t="n">
        <v>0</v>
      </c>
    </row>
    <row r="1387" customFormat="false" ht="14.65" hidden="false" customHeight="false" outlineLevel="0" collapsed="false">
      <c r="A1387" s="2" t="n">
        <v>1386</v>
      </c>
      <c r="B1387" s="2" t="s">
        <v>26</v>
      </c>
      <c r="C1387" s="1" t="s">
        <v>1699</v>
      </c>
      <c r="E1387" s="1" t="s">
        <v>160</v>
      </c>
      <c r="G1387" s="1" t="s">
        <v>1702</v>
      </c>
      <c r="T1387" s="1" t="s">
        <v>1633</v>
      </c>
      <c r="U1387" s="1" t="s">
        <v>34</v>
      </c>
      <c r="V1387" s="1" t="s">
        <v>35</v>
      </c>
      <c r="W1387" s="1" t="s">
        <v>36</v>
      </c>
      <c r="X1387" s="1" t="s">
        <v>37</v>
      </c>
      <c r="Y1387" s="1" t="str">
        <f aca="false">CONCATENATE(U1387,T1387,AA1387,AA1387,AA1387,AA1387,A1387,X1387,Z1387,V1387,E1387,W1387,G1387)</f>
        <v>&lt;LI&gt; &lt;A HREF="http://freepages.genealogy.rootsweb.com/~springport/pictures_13/00001386.jpg"&gt;Union Springs&lt;/A&gt;  Poll Book 1863.</v>
      </c>
      <c r="Z1387" s="1" t="str">
        <f aca="false">IF(B1387="psd","jpg",B1387)</f>
        <v>jpg</v>
      </c>
      <c r="AA1387" s="3" t="n">
        <v>0</v>
      </c>
    </row>
    <row r="1388" customFormat="false" ht="14.65" hidden="false" customHeight="false" outlineLevel="0" collapsed="false">
      <c r="A1388" s="2" t="n">
        <v>1387</v>
      </c>
      <c r="B1388" s="2" t="s">
        <v>26</v>
      </c>
      <c r="C1388" s="1" t="s">
        <v>1699</v>
      </c>
      <c r="E1388" s="1" t="s">
        <v>160</v>
      </c>
      <c r="G1388" s="1" t="s">
        <v>1702</v>
      </c>
      <c r="T1388" s="1" t="s">
        <v>1633</v>
      </c>
      <c r="U1388" s="1" t="s">
        <v>34</v>
      </c>
      <c r="V1388" s="1" t="s">
        <v>35</v>
      </c>
      <c r="W1388" s="1" t="s">
        <v>36</v>
      </c>
      <c r="X1388" s="1" t="s">
        <v>37</v>
      </c>
      <c r="Y1388" s="1" t="str">
        <f aca="false">CONCATENATE(U1388,T1388,AA1388,AA1388,AA1388,AA1388,A1388,X1388,Z1388,V1388,E1388,W1388,G1388)</f>
        <v>&lt;LI&gt; &lt;A HREF="http://freepages.genealogy.rootsweb.com/~springport/pictures_13/00001387.jpg"&gt;Union Springs&lt;/A&gt;  Poll Book 1863.</v>
      </c>
      <c r="Z1388" s="1" t="str">
        <f aca="false">IF(B1388="psd","jpg",B1388)</f>
        <v>jpg</v>
      </c>
      <c r="AA1388" s="3" t="n">
        <v>0</v>
      </c>
    </row>
    <row r="1389" customFormat="false" ht="14.65" hidden="false" customHeight="false" outlineLevel="0" collapsed="false">
      <c r="A1389" s="2" t="n">
        <v>1388</v>
      </c>
      <c r="B1389" s="2" t="s">
        <v>26</v>
      </c>
      <c r="C1389" s="1" t="s">
        <v>1699</v>
      </c>
      <c r="E1389" s="1" t="s">
        <v>160</v>
      </c>
      <c r="G1389" s="1" t="s">
        <v>1702</v>
      </c>
      <c r="T1389" s="1" t="s">
        <v>1633</v>
      </c>
      <c r="U1389" s="1" t="s">
        <v>34</v>
      </c>
      <c r="V1389" s="1" t="s">
        <v>35</v>
      </c>
      <c r="W1389" s="1" t="s">
        <v>36</v>
      </c>
      <c r="X1389" s="1" t="s">
        <v>37</v>
      </c>
      <c r="Y1389" s="1" t="str">
        <f aca="false">CONCATENATE(U1389,T1389,AA1389,AA1389,AA1389,AA1389,A1389,X1389,Z1389,V1389,E1389,W1389,G1389)</f>
        <v>&lt;LI&gt; &lt;A HREF="http://freepages.genealogy.rootsweb.com/~springport/pictures_13/00001388.jpg"&gt;Union Springs&lt;/A&gt;  Poll Book 1863.</v>
      </c>
      <c r="Z1389" s="1" t="str">
        <f aca="false">IF(B1389="psd","jpg",B1389)</f>
        <v>jpg</v>
      </c>
      <c r="AA1389" s="3" t="n">
        <v>0</v>
      </c>
    </row>
    <row r="1390" customFormat="false" ht="14.65" hidden="false" customHeight="false" outlineLevel="0" collapsed="false">
      <c r="A1390" s="2" t="n">
        <v>1389</v>
      </c>
      <c r="B1390" s="2" t="s">
        <v>26</v>
      </c>
      <c r="C1390" s="1" t="s">
        <v>1699</v>
      </c>
      <c r="E1390" s="1" t="s">
        <v>160</v>
      </c>
      <c r="G1390" s="1" t="s">
        <v>1702</v>
      </c>
      <c r="T1390" s="1" t="s">
        <v>1633</v>
      </c>
      <c r="U1390" s="1" t="s">
        <v>34</v>
      </c>
      <c r="V1390" s="1" t="s">
        <v>35</v>
      </c>
      <c r="W1390" s="1" t="s">
        <v>36</v>
      </c>
      <c r="X1390" s="1" t="s">
        <v>37</v>
      </c>
      <c r="Y1390" s="1" t="str">
        <f aca="false">CONCATENATE(U1390,T1390,AA1390,AA1390,AA1390,AA1390,A1390,X1390,Z1390,V1390,E1390,W1390,G1390)</f>
        <v>&lt;LI&gt; &lt;A HREF="http://freepages.genealogy.rootsweb.com/~springport/pictures_13/00001389.jpg"&gt;Union Springs&lt;/A&gt;  Poll Book 1863.</v>
      </c>
      <c r="Z1390" s="1" t="str">
        <f aca="false">IF(B1390="psd","jpg",B1390)</f>
        <v>jpg</v>
      </c>
      <c r="AA1390" s="3" t="n">
        <v>0</v>
      </c>
    </row>
    <row r="1391" customFormat="false" ht="14.65" hidden="false" customHeight="false" outlineLevel="0" collapsed="false">
      <c r="A1391" s="2" t="n">
        <v>1390</v>
      </c>
      <c r="B1391" s="2" t="s">
        <v>26</v>
      </c>
      <c r="C1391" s="1" t="s">
        <v>1699</v>
      </c>
      <c r="E1391" s="1" t="s">
        <v>160</v>
      </c>
      <c r="G1391" s="1" t="s">
        <v>1702</v>
      </c>
      <c r="T1391" s="1" t="s">
        <v>1633</v>
      </c>
      <c r="U1391" s="1" t="s">
        <v>34</v>
      </c>
      <c r="V1391" s="1" t="s">
        <v>35</v>
      </c>
      <c r="W1391" s="1" t="s">
        <v>36</v>
      </c>
      <c r="X1391" s="1" t="s">
        <v>37</v>
      </c>
      <c r="Y1391" s="1" t="str">
        <f aca="false">CONCATENATE(U1391,T1391,AA1391,AA1391,AA1391,AA1391,A1391,X1391,Z1391,V1391,E1391,W1391,G1391)</f>
        <v>&lt;LI&gt; &lt;A HREF="http://freepages.genealogy.rootsweb.com/~springport/pictures_13/00001390.jpg"&gt;Union Springs&lt;/A&gt;  Poll Book 1863.</v>
      </c>
      <c r="Z1391" s="1" t="str">
        <f aca="false">IF(B1391="psd","jpg",B1391)</f>
        <v>jpg</v>
      </c>
      <c r="AA1391" s="3" t="n">
        <v>0</v>
      </c>
    </row>
    <row r="1392" customFormat="false" ht="14.65" hidden="false" customHeight="false" outlineLevel="0" collapsed="false">
      <c r="A1392" s="2" t="n">
        <v>1391</v>
      </c>
      <c r="B1392" s="2" t="s">
        <v>26</v>
      </c>
      <c r="C1392" s="1" t="s">
        <v>1699</v>
      </c>
      <c r="E1392" s="1" t="s">
        <v>160</v>
      </c>
      <c r="G1392" s="1" t="s">
        <v>1702</v>
      </c>
      <c r="T1392" s="1" t="s">
        <v>1633</v>
      </c>
      <c r="U1392" s="1" t="s">
        <v>34</v>
      </c>
      <c r="V1392" s="1" t="s">
        <v>35</v>
      </c>
      <c r="W1392" s="1" t="s">
        <v>36</v>
      </c>
      <c r="X1392" s="1" t="s">
        <v>37</v>
      </c>
      <c r="Y1392" s="1" t="str">
        <f aca="false">CONCATENATE(U1392,T1392,AA1392,AA1392,AA1392,AA1392,A1392,X1392,Z1392,V1392,E1392,W1392,G1392)</f>
        <v>&lt;LI&gt; &lt;A HREF="http://freepages.genealogy.rootsweb.com/~springport/pictures_13/00001391.jpg"&gt;Union Springs&lt;/A&gt;  Poll Book 1863.</v>
      </c>
      <c r="Z1392" s="1" t="str">
        <f aca="false">IF(B1392="psd","jpg",B1392)</f>
        <v>jpg</v>
      </c>
      <c r="AA1392" s="3" t="n">
        <v>0</v>
      </c>
    </row>
    <row r="1393" customFormat="false" ht="14.65" hidden="false" customHeight="false" outlineLevel="0" collapsed="false">
      <c r="A1393" s="2" t="n">
        <v>1392</v>
      </c>
      <c r="B1393" s="2" t="s">
        <v>26</v>
      </c>
      <c r="C1393" s="1" t="s">
        <v>1699</v>
      </c>
      <c r="E1393" s="1" t="s">
        <v>160</v>
      </c>
      <c r="G1393" s="1" t="s">
        <v>1702</v>
      </c>
      <c r="T1393" s="1" t="s">
        <v>1633</v>
      </c>
      <c r="U1393" s="1" t="s">
        <v>34</v>
      </c>
      <c r="V1393" s="1" t="s">
        <v>35</v>
      </c>
      <c r="W1393" s="1" t="s">
        <v>36</v>
      </c>
      <c r="X1393" s="1" t="s">
        <v>37</v>
      </c>
      <c r="Y1393" s="1" t="str">
        <f aca="false">CONCATENATE(U1393,T1393,AA1393,AA1393,AA1393,AA1393,A1393,X1393,Z1393,V1393,E1393,W1393,G1393)</f>
        <v>&lt;LI&gt; &lt;A HREF="http://freepages.genealogy.rootsweb.com/~springport/pictures_13/00001392.jpg"&gt;Union Springs&lt;/A&gt;  Poll Book 1863.</v>
      </c>
      <c r="Z1393" s="1" t="str">
        <f aca="false">IF(B1393="psd","jpg",B1393)</f>
        <v>jpg</v>
      </c>
      <c r="AA1393" s="3" t="n">
        <v>0</v>
      </c>
    </row>
    <row r="1394" customFormat="false" ht="14.65" hidden="false" customHeight="false" outlineLevel="0" collapsed="false">
      <c r="A1394" s="2" t="n">
        <v>1393</v>
      </c>
      <c r="B1394" s="2" t="s">
        <v>26</v>
      </c>
      <c r="C1394" s="1" t="s">
        <v>1699</v>
      </c>
      <c r="E1394" s="1" t="s">
        <v>160</v>
      </c>
      <c r="G1394" s="1" t="s">
        <v>1702</v>
      </c>
      <c r="T1394" s="1" t="s">
        <v>1633</v>
      </c>
      <c r="U1394" s="1" t="s">
        <v>34</v>
      </c>
      <c r="V1394" s="1" t="s">
        <v>35</v>
      </c>
      <c r="W1394" s="1" t="s">
        <v>36</v>
      </c>
      <c r="X1394" s="1" t="s">
        <v>37</v>
      </c>
      <c r="Y1394" s="1" t="str">
        <f aca="false">CONCATENATE(U1394,T1394,AA1394,AA1394,AA1394,AA1394,A1394,X1394,Z1394,V1394,E1394,W1394,G1394)</f>
        <v>&lt;LI&gt; &lt;A HREF="http://freepages.genealogy.rootsweb.com/~springport/pictures_13/00001393.jpg"&gt;Union Springs&lt;/A&gt;  Poll Book 1863.</v>
      </c>
      <c r="Z1394" s="1" t="str">
        <f aca="false">IF(B1394="psd","jpg",B1394)</f>
        <v>jpg</v>
      </c>
      <c r="AA1394" s="3" t="n">
        <v>0</v>
      </c>
    </row>
    <row r="1395" customFormat="false" ht="14.65" hidden="false" customHeight="false" outlineLevel="0" collapsed="false">
      <c r="A1395" s="2" t="n">
        <v>1394</v>
      </c>
      <c r="B1395" s="2" t="s">
        <v>26</v>
      </c>
      <c r="C1395" s="1" t="s">
        <v>1699</v>
      </c>
      <c r="E1395" s="1" t="s">
        <v>160</v>
      </c>
      <c r="G1395" s="1" t="s">
        <v>1702</v>
      </c>
      <c r="T1395" s="1" t="s">
        <v>1633</v>
      </c>
      <c r="U1395" s="1" t="s">
        <v>34</v>
      </c>
      <c r="V1395" s="1" t="s">
        <v>35</v>
      </c>
      <c r="W1395" s="1" t="s">
        <v>36</v>
      </c>
      <c r="X1395" s="1" t="s">
        <v>37</v>
      </c>
      <c r="Y1395" s="1" t="str">
        <f aca="false">CONCATENATE(U1395,T1395,AA1395,AA1395,AA1395,AA1395,A1395,X1395,Z1395,V1395,E1395,W1395,G1395)</f>
        <v>&lt;LI&gt; &lt;A HREF="http://freepages.genealogy.rootsweb.com/~springport/pictures_13/00001394.jpg"&gt;Union Springs&lt;/A&gt;  Poll Book 1863.</v>
      </c>
      <c r="Z1395" s="1" t="str">
        <f aca="false">IF(B1395="psd","jpg",B1395)</f>
        <v>jpg</v>
      </c>
      <c r="AA1395" s="3" t="n">
        <v>0</v>
      </c>
    </row>
    <row r="1396" customFormat="false" ht="14.65" hidden="false" customHeight="false" outlineLevel="0" collapsed="false">
      <c r="A1396" s="2" t="n">
        <v>1395</v>
      </c>
      <c r="B1396" s="2" t="s">
        <v>26</v>
      </c>
      <c r="C1396" s="1" t="s">
        <v>1699</v>
      </c>
      <c r="E1396" s="1" t="s">
        <v>160</v>
      </c>
      <c r="G1396" s="1" t="s">
        <v>1702</v>
      </c>
      <c r="T1396" s="1" t="s">
        <v>1633</v>
      </c>
      <c r="U1396" s="1" t="s">
        <v>34</v>
      </c>
      <c r="V1396" s="1" t="s">
        <v>35</v>
      </c>
      <c r="W1396" s="1" t="s">
        <v>36</v>
      </c>
      <c r="X1396" s="1" t="s">
        <v>37</v>
      </c>
      <c r="Y1396" s="1" t="str">
        <f aca="false">CONCATENATE(U1396,T1396,AA1396,AA1396,AA1396,AA1396,A1396,X1396,Z1396,V1396,E1396,W1396,G1396)</f>
        <v>&lt;LI&gt; &lt;A HREF="http://freepages.genealogy.rootsweb.com/~springport/pictures_13/00001395.jpg"&gt;Union Springs&lt;/A&gt;  Poll Book 1863.</v>
      </c>
      <c r="Z1396" s="1" t="str">
        <f aca="false">IF(B1396="psd","jpg",B1396)</f>
        <v>jpg</v>
      </c>
      <c r="AA1396" s="3" t="n">
        <v>0</v>
      </c>
    </row>
    <row r="1397" customFormat="false" ht="14.65" hidden="false" customHeight="false" outlineLevel="0" collapsed="false">
      <c r="A1397" s="2" t="n">
        <v>1396</v>
      </c>
      <c r="B1397" s="2" t="s">
        <v>26</v>
      </c>
      <c r="C1397" s="1" t="s">
        <v>1699</v>
      </c>
      <c r="E1397" s="1" t="s">
        <v>160</v>
      </c>
      <c r="G1397" s="1" t="s">
        <v>1702</v>
      </c>
      <c r="T1397" s="1" t="s">
        <v>1633</v>
      </c>
      <c r="U1397" s="1" t="s">
        <v>34</v>
      </c>
      <c r="V1397" s="1" t="s">
        <v>35</v>
      </c>
      <c r="W1397" s="1" t="s">
        <v>36</v>
      </c>
      <c r="X1397" s="1" t="s">
        <v>37</v>
      </c>
      <c r="Y1397" s="1" t="str">
        <f aca="false">CONCATENATE(U1397,T1397,AA1397,AA1397,AA1397,AA1397,A1397,X1397,Z1397,V1397,E1397,W1397,G1397)</f>
        <v>&lt;LI&gt; &lt;A HREF="http://freepages.genealogy.rootsweb.com/~springport/pictures_13/00001396.jpg"&gt;Union Springs&lt;/A&gt;  Poll Book 1863.</v>
      </c>
      <c r="Z1397" s="1" t="str">
        <f aca="false">IF(B1397="psd","jpg",B1397)</f>
        <v>jpg</v>
      </c>
      <c r="AA1397" s="3" t="n">
        <v>0</v>
      </c>
    </row>
    <row r="1398" customFormat="false" ht="14.65" hidden="false" customHeight="false" outlineLevel="0" collapsed="false">
      <c r="A1398" s="2" t="n">
        <v>1397</v>
      </c>
      <c r="B1398" s="2" t="s">
        <v>26</v>
      </c>
      <c r="C1398" s="1" t="s">
        <v>1699</v>
      </c>
      <c r="E1398" s="1" t="s">
        <v>160</v>
      </c>
      <c r="G1398" s="1" t="s">
        <v>1702</v>
      </c>
      <c r="T1398" s="1" t="s">
        <v>1633</v>
      </c>
      <c r="U1398" s="1" t="s">
        <v>34</v>
      </c>
      <c r="V1398" s="1" t="s">
        <v>35</v>
      </c>
      <c r="W1398" s="1" t="s">
        <v>36</v>
      </c>
      <c r="X1398" s="1" t="s">
        <v>37</v>
      </c>
      <c r="Y1398" s="1" t="str">
        <f aca="false">CONCATENATE(U1398,T1398,AA1398,AA1398,AA1398,AA1398,A1398,X1398,Z1398,V1398,E1398,W1398,G1398)</f>
        <v>&lt;LI&gt; &lt;A HREF="http://freepages.genealogy.rootsweb.com/~springport/pictures_13/00001397.jpg"&gt;Union Springs&lt;/A&gt;  Poll Book 1863.</v>
      </c>
      <c r="Z1398" s="1" t="str">
        <f aca="false">IF(B1398="psd","jpg",B1398)</f>
        <v>jpg</v>
      </c>
      <c r="AA1398" s="3" t="n">
        <v>0</v>
      </c>
    </row>
    <row r="1399" customFormat="false" ht="14.65" hidden="false" customHeight="false" outlineLevel="0" collapsed="false">
      <c r="A1399" s="2" t="n">
        <v>1398</v>
      </c>
      <c r="B1399" s="2" t="s">
        <v>26</v>
      </c>
      <c r="C1399" s="1" t="s">
        <v>1699</v>
      </c>
      <c r="E1399" s="1" t="s">
        <v>160</v>
      </c>
      <c r="G1399" s="1" t="s">
        <v>1702</v>
      </c>
      <c r="T1399" s="1" t="s">
        <v>1633</v>
      </c>
      <c r="U1399" s="1" t="s">
        <v>34</v>
      </c>
      <c r="V1399" s="1" t="s">
        <v>35</v>
      </c>
      <c r="W1399" s="1" t="s">
        <v>36</v>
      </c>
      <c r="X1399" s="1" t="s">
        <v>37</v>
      </c>
      <c r="Y1399" s="1" t="str">
        <f aca="false">CONCATENATE(U1399,T1399,AA1399,AA1399,AA1399,AA1399,A1399,X1399,Z1399,V1399,E1399,W1399,G1399)</f>
        <v>&lt;LI&gt; &lt;A HREF="http://freepages.genealogy.rootsweb.com/~springport/pictures_13/00001398.jpg"&gt;Union Springs&lt;/A&gt;  Poll Book 1863.</v>
      </c>
      <c r="Z1399" s="1" t="str">
        <f aca="false">IF(B1399="psd","jpg",B1399)</f>
        <v>jpg</v>
      </c>
      <c r="AA1399" s="3" t="n">
        <v>0</v>
      </c>
    </row>
    <row r="1400" customFormat="false" ht="14.65" hidden="false" customHeight="false" outlineLevel="0" collapsed="false">
      <c r="A1400" s="2" t="n">
        <v>1399</v>
      </c>
      <c r="B1400" s="2" t="s">
        <v>26</v>
      </c>
      <c r="C1400" s="1" t="s">
        <v>1699</v>
      </c>
      <c r="E1400" s="1" t="s">
        <v>160</v>
      </c>
      <c r="G1400" s="1" t="s">
        <v>1702</v>
      </c>
      <c r="T1400" s="1" t="s">
        <v>1633</v>
      </c>
      <c r="U1400" s="1" t="s">
        <v>34</v>
      </c>
      <c r="V1400" s="1" t="s">
        <v>35</v>
      </c>
      <c r="W1400" s="1" t="s">
        <v>36</v>
      </c>
      <c r="X1400" s="1" t="s">
        <v>37</v>
      </c>
      <c r="Y1400" s="1" t="str">
        <f aca="false">CONCATENATE(U1400,T1400,AA1400,AA1400,AA1400,AA1400,A1400,X1400,Z1400,V1400,E1400,W1400,G1400)</f>
        <v>&lt;LI&gt; &lt;A HREF="http://freepages.genealogy.rootsweb.com/~springport/pictures_13/00001399.jpg"&gt;Union Springs&lt;/A&gt;  Poll Book 1863.</v>
      </c>
      <c r="Z1400" s="1" t="str">
        <f aca="false">IF(B1400="psd","jpg",B1400)</f>
        <v>jpg</v>
      </c>
      <c r="AA1400" s="3" t="n">
        <v>0</v>
      </c>
    </row>
    <row r="1401" customFormat="false" ht="14.65" hidden="false" customHeight="false" outlineLevel="0" collapsed="false">
      <c r="A1401" s="2" t="n">
        <v>1400</v>
      </c>
      <c r="B1401" s="2" t="s">
        <v>26</v>
      </c>
      <c r="C1401" s="1" t="s">
        <v>1699</v>
      </c>
      <c r="E1401" s="1" t="s">
        <v>160</v>
      </c>
      <c r="G1401" s="1" t="s">
        <v>1702</v>
      </c>
      <c r="T1401" s="1" t="s">
        <v>1703</v>
      </c>
      <c r="U1401" s="1" t="s">
        <v>34</v>
      </c>
      <c r="V1401" s="1" t="s">
        <v>35</v>
      </c>
      <c r="W1401" s="1" t="s">
        <v>36</v>
      </c>
      <c r="X1401" s="1" t="s">
        <v>37</v>
      </c>
      <c r="Y1401" s="1" t="str">
        <f aca="false">CONCATENATE(U1401,T1401,AA1401,AA1401,AA1401,AA1401,A1401,X1401,Z1401,V1401,E1401,W1401,G1401)</f>
        <v>&lt;LI&gt; &lt;A HREF="http://freepages.genealogy.rootsweb.com/~springport/pictures_14/00001400.jpg"&gt;Union Springs&lt;/A&gt;  Poll Book 1863.</v>
      </c>
      <c r="Z1401" s="1" t="str">
        <f aca="false">IF(B1401="psd","jpg",B1401)</f>
        <v>jpg</v>
      </c>
      <c r="AA1401" s="3" t="n">
        <v>0</v>
      </c>
    </row>
    <row r="1402" customFormat="false" ht="14.65" hidden="false" customHeight="false" outlineLevel="0" collapsed="false">
      <c r="A1402" s="2" t="n">
        <v>1401</v>
      </c>
      <c r="B1402" s="2" t="s">
        <v>26</v>
      </c>
      <c r="C1402" s="1" t="s">
        <v>1699</v>
      </c>
      <c r="E1402" s="1" t="s">
        <v>160</v>
      </c>
      <c r="G1402" s="1" t="s">
        <v>1702</v>
      </c>
      <c r="T1402" s="1" t="s">
        <v>1703</v>
      </c>
      <c r="U1402" s="1" t="s">
        <v>34</v>
      </c>
      <c r="V1402" s="1" t="s">
        <v>35</v>
      </c>
      <c r="W1402" s="1" t="s">
        <v>36</v>
      </c>
      <c r="X1402" s="1" t="s">
        <v>37</v>
      </c>
      <c r="Y1402" s="1" t="str">
        <f aca="false">CONCATENATE(U1402,T1402,AA1402,AA1402,AA1402,AA1402,A1402,X1402,Z1402,V1402,E1402,W1402,G1402)</f>
        <v>&lt;LI&gt; &lt;A HREF="http://freepages.genealogy.rootsweb.com/~springport/pictures_14/00001401.jpg"&gt;Union Springs&lt;/A&gt;  Poll Book 1863.</v>
      </c>
      <c r="Z1402" s="1" t="str">
        <f aca="false">IF(B1402="psd","jpg",B1402)</f>
        <v>jpg</v>
      </c>
      <c r="AA1402" s="3" t="n">
        <v>0</v>
      </c>
    </row>
    <row r="1403" customFormat="false" ht="14.65" hidden="false" customHeight="false" outlineLevel="0" collapsed="false">
      <c r="A1403" s="2" t="n">
        <v>1402</v>
      </c>
      <c r="B1403" s="2" t="s">
        <v>26</v>
      </c>
      <c r="C1403" s="1" t="s">
        <v>1699</v>
      </c>
      <c r="E1403" s="1" t="s">
        <v>160</v>
      </c>
      <c r="G1403" s="1" t="s">
        <v>1702</v>
      </c>
      <c r="T1403" s="1" t="s">
        <v>1703</v>
      </c>
      <c r="U1403" s="1" t="s">
        <v>34</v>
      </c>
      <c r="V1403" s="1" t="s">
        <v>35</v>
      </c>
      <c r="W1403" s="1" t="s">
        <v>36</v>
      </c>
      <c r="X1403" s="1" t="s">
        <v>37</v>
      </c>
      <c r="Y1403" s="1" t="str">
        <f aca="false">CONCATENATE(U1403,T1403,AA1403,AA1403,AA1403,AA1403,A1403,X1403,Z1403,V1403,E1403,W1403,G1403)</f>
        <v>&lt;LI&gt; &lt;A HREF="http://freepages.genealogy.rootsweb.com/~springport/pictures_14/00001402.jpg"&gt;Union Springs&lt;/A&gt;  Poll Book 1863.</v>
      </c>
      <c r="Z1403" s="1" t="str">
        <f aca="false">IF(B1403="psd","jpg",B1403)</f>
        <v>jpg</v>
      </c>
      <c r="AA1403" s="3" t="n">
        <v>0</v>
      </c>
    </row>
    <row r="1404" customFormat="false" ht="14.65" hidden="false" customHeight="false" outlineLevel="0" collapsed="false">
      <c r="A1404" s="2" t="n">
        <v>1403</v>
      </c>
      <c r="B1404" s="2" t="s">
        <v>26</v>
      </c>
      <c r="C1404" s="1" t="s">
        <v>1699</v>
      </c>
      <c r="E1404" s="1" t="s">
        <v>160</v>
      </c>
      <c r="G1404" s="1" t="s">
        <v>1702</v>
      </c>
      <c r="T1404" s="1" t="s">
        <v>1703</v>
      </c>
      <c r="U1404" s="1" t="s">
        <v>34</v>
      </c>
      <c r="V1404" s="1" t="s">
        <v>35</v>
      </c>
      <c r="W1404" s="1" t="s">
        <v>36</v>
      </c>
      <c r="X1404" s="1" t="s">
        <v>37</v>
      </c>
      <c r="Y1404" s="1" t="str">
        <f aca="false">CONCATENATE(U1404,T1404,AA1404,AA1404,AA1404,AA1404,A1404,X1404,Z1404,V1404,E1404,W1404,G1404)</f>
        <v>&lt;LI&gt; &lt;A HREF="http://freepages.genealogy.rootsweb.com/~springport/pictures_14/00001403.jpg"&gt;Union Springs&lt;/A&gt;  Poll Book 1863.</v>
      </c>
      <c r="Z1404" s="1" t="str">
        <f aca="false">IF(B1404="psd","jpg",B1404)</f>
        <v>jpg</v>
      </c>
      <c r="AA1404" s="3" t="n">
        <v>0</v>
      </c>
    </row>
    <row r="1405" customFormat="false" ht="14.65" hidden="false" customHeight="false" outlineLevel="0" collapsed="false">
      <c r="A1405" s="2" t="n">
        <v>1404</v>
      </c>
      <c r="B1405" s="2" t="s">
        <v>26</v>
      </c>
      <c r="C1405" s="1" t="s">
        <v>1699</v>
      </c>
      <c r="E1405" s="1" t="s">
        <v>160</v>
      </c>
      <c r="G1405" s="1" t="s">
        <v>1702</v>
      </c>
      <c r="T1405" s="1" t="s">
        <v>1703</v>
      </c>
      <c r="U1405" s="1" t="s">
        <v>34</v>
      </c>
      <c r="V1405" s="1" t="s">
        <v>35</v>
      </c>
      <c r="W1405" s="1" t="s">
        <v>36</v>
      </c>
      <c r="X1405" s="1" t="s">
        <v>37</v>
      </c>
      <c r="Y1405" s="1" t="str">
        <f aca="false">CONCATENATE(U1405,T1405,AA1405,AA1405,AA1405,AA1405,A1405,X1405,Z1405,V1405,E1405,W1405,G1405)</f>
        <v>&lt;LI&gt; &lt;A HREF="http://freepages.genealogy.rootsweb.com/~springport/pictures_14/00001404.jpg"&gt;Union Springs&lt;/A&gt;  Poll Book 1863.</v>
      </c>
      <c r="Z1405" s="1" t="str">
        <f aca="false">IF(B1405="psd","jpg",B1405)</f>
        <v>jpg</v>
      </c>
      <c r="AA1405" s="3" t="n">
        <v>0</v>
      </c>
    </row>
    <row r="1406" customFormat="false" ht="14.65" hidden="false" customHeight="false" outlineLevel="0" collapsed="false">
      <c r="A1406" s="2" t="n">
        <v>1405</v>
      </c>
      <c r="B1406" s="2" t="s">
        <v>26</v>
      </c>
      <c r="C1406" s="1" t="s">
        <v>1699</v>
      </c>
      <c r="E1406" s="1" t="s">
        <v>160</v>
      </c>
      <c r="G1406" s="1" t="s">
        <v>1704</v>
      </c>
      <c r="T1406" s="1" t="s">
        <v>1703</v>
      </c>
      <c r="U1406" s="1" t="s">
        <v>34</v>
      </c>
      <c r="V1406" s="1" t="s">
        <v>35</v>
      </c>
      <c r="W1406" s="1" t="s">
        <v>36</v>
      </c>
      <c r="X1406" s="1" t="s">
        <v>37</v>
      </c>
      <c r="Y1406" s="1" t="str">
        <f aca="false">CONCATENATE(U1406,T1406,AA1406,AA1406,AA1406,AA1406,A1406,X1406,Z1406,V1406,E1406,W1406,G1406)</f>
        <v>&lt;LI&gt; &lt;A HREF="http://freepages.genealogy.rootsweb.com/~springport/pictures_14/00001405.jpg"&gt;Union Springs&lt;/A&gt;  Poll Book 1863.  last page with tabulations.</v>
      </c>
      <c r="Z1406" s="1" t="str">
        <f aca="false">IF(B1406="psd","jpg",B1406)</f>
        <v>jpg</v>
      </c>
      <c r="AA1406" s="3" t="n">
        <v>0</v>
      </c>
    </row>
    <row r="1407" customFormat="false" ht="14.65" hidden="false" customHeight="false" outlineLevel="0" collapsed="false">
      <c r="A1407" s="2" t="n">
        <v>1406</v>
      </c>
      <c r="B1407" s="2" t="s">
        <v>26</v>
      </c>
      <c r="C1407" s="1" t="s">
        <v>1699</v>
      </c>
      <c r="E1407" s="1" t="s">
        <v>160</v>
      </c>
      <c r="G1407" s="1" t="s">
        <v>1705</v>
      </c>
      <c r="T1407" s="1" t="s">
        <v>1703</v>
      </c>
      <c r="U1407" s="1" t="s">
        <v>34</v>
      </c>
      <c r="V1407" s="1" t="s">
        <v>35</v>
      </c>
      <c r="W1407" s="1" t="s">
        <v>36</v>
      </c>
      <c r="X1407" s="1" t="s">
        <v>37</v>
      </c>
      <c r="Y1407" s="1" t="str">
        <f aca="false">CONCATENATE(U1407,T1407,AA1407,AA1407,AA1407,AA1407,A1407,X1407,Z1407,V1407,E1407,W1407,G1407)</f>
        <v>&lt;LI&gt; &lt;A HREF="http://freepages.genealogy.rootsweb.com/~springport/pictures_14/00001406.jpg"&gt;Union Springs&lt;/A&gt;  Sleeper,  Mrs. Sarah.  Reminiscences, Union Springs and its \People in the Early Days.</v>
      </c>
      <c r="Z1407" s="1" t="str">
        <f aca="false">IF(B1407="psd","jpg",B1407)</f>
        <v>jpg</v>
      </c>
      <c r="AA1407" s="3" t="n">
        <v>0</v>
      </c>
    </row>
    <row r="1408" customFormat="false" ht="14.65" hidden="false" customHeight="false" outlineLevel="0" collapsed="false">
      <c r="A1408" s="2" t="n">
        <v>1407</v>
      </c>
      <c r="B1408" s="2" t="s">
        <v>26</v>
      </c>
      <c r="C1408" s="1" t="s">
        <v>1699</v>
      </c>
      <c r="E1408" s="1" t="s">
        <v>160</v>
      </c>
      <c r="G1408" s="1" t="s">
        <v>1706</v>
      </c>
      <c r="T1408" s="1" t="s">
        <v>1703</v>
      </c>
      <c r="U1408" s="1" t="s">
        <v>34</v>
      </c>
      <c r="V1408" s="1" t="s">
        <v>35</v>
      </c>
      <c r="W1408" s="1" t="s">
        <v>36</v>
      </c>
      <c r="X1408" s="1" t="s">
        <v>37</v>
      </c>
      <c r="Y1408" s="1" t="str">
        <f aca="false">CONCATENATE(U1408,T1408,AA1408,AA1408,AA1408,AA1408,A1408,X1408,Z1408,V1408,E1408,W1408,G1408)</f>
        <v>&lt;LI&gt; &lt;A HREF="http://freepages.genealogy.rootsweb.com/~springport/pictures_14/00001407.jpg"&gt;Union Springs&lt;/A&gt;  School District #4 (Springport) Tax book 1859.  Cover.</v>
      </c>
      <c r="Z1408" s="1" t="str">
        <f aca="false">IF(B1408="psd","jpg",B1408)</f>
        <v>jpg</v>
      </c>
      <c r="AA1408" s="3" t="n">
        <v>0</v>
      </c>
    </row>
    <row r="1409" customFormat="false" ht="14.65" hidden="false" customHeight="false" outlineLevel="0" collapsed="false">
      <c r="A1409" s="2" t="n">
        <v>1408</v>
      </c>
      <c r="B1409" s="2" t="s">
        <v>26</v>
      </c>
      <c r="C1409" s="1" t="s">
        <v>1699</v>
      </c>
      <c r="E1409" s="1" t="s">
        <v>160</v>
      </c>
      <c r="G1409" s="1" t="s">
        <v>1707</v>
      </c>
      <c r="T1409" s="1" t="s">
        <v>1703</v>
      </c>
      <c r="U1409" s="1" t="s">
        <v>34</v>
      </c>
      <c r="V1409" s="1" t="s">
        <v>35</v>
      </c>
      <c r="W1409" s="1" t="s">
        <v>36</v>
      </c>
      <c r="X1409" s="1" t="s">
        <v>37</v>
      </c>
      <c r="Y1409" s="1" t="str">
        <f aca="false">CONCATENATE(U1409,T1409,AA1409,AA1409,AA1409,AA1409,A1409,X1409,Z1409,V1409,E1409,W1409,G1409)</f>
        <v>&lt;LI&gt; &lt;A HREF="http://freepages.genealogy.rootsweb.com/~springport/pictures_14/00001408.jpg"&gt;Union Springs&lt;/A&gt;  School District #4 (Springport) Tax book 1859.</v>
      </c>
      <c r="Z1409" s="1" t="str">
        <f aca="false">IF(B1409="psd","jpg",B1409)</f>
        <v>jpg</v>
      </c>
      <c r="AA1409" s="3" t="n">
        <v>0</v>
      </c>
    </row>
    <row r="1410" customFormat="false" ht="14.65" hidden="false" customHeight="false" outlineLevel="0" collapsed="false">
      <c r="A1410" s="2" t="n">
        <v>1409</v>
      </c>
      <c r="B1410" s="2" t="s">
        <v>26</v>
      </c>
      <c r="C1410" s="1" t="s">
        <v>1699</v>
      </c>
      <c r="E1410" s="1" t="s">
        <v>160</v>
      </c>
      <c r="G1410" s="1" t="s">
        <v>1707</v>
      </c>
      <c r="T1410" s="1" t="s">
        <v>1703</v>
      </c>
      <c r="U1410" s="1" t="s">
        <v>34</v>
      </c>
      <c r="V1410" s="1" t="s">
        <v>35</v>
      </c>
      <c r="W1410" s="1" t="s">
        <v>36</v>
      </c>
      <c r="X1410" s="1" t="s">
        <v>37</v>
      </c>
      <c r="Y1410" s="1" t="str">
        <f aca="false">CONCATENATE(U1410,T1410,AA1410,AA1410,AA1410,AA1410,A1410,X1410,Z1410,V1410,E1410,W1410,G1410)</f>
        <v>&lt;LI&gt; &lt;A HREF="http://freepages.genealogy.rootsweb.com/~springport/pictures_14/00001409.jpg"&gt;Union Springs&lt;/A&gt;  School District #4 (Springport) Tax book 1859.</v>
      </c>
      <c r="Z1410" s="1" t="str">
        <f aca="false">IF(B1410="psd","jpg",B1410)</f>
        <v>jpg</v>
      </c>
      <c r="AA1410" s="3" t="n">
        <v>0</v>
      </c>
    </row>
    <row r="1411" customFormat="false" ht="14.65" hidden="false" customHeight="false" outlineLevel="0" collapsed="false">
      <c r="A1411" s="2" t="n">
        <v>1410</v>
      </c>
      <c r="B1411" s="2" t="s">
        <v>26</v>
      </c>
      <c r="C1411" s="1" t="s">
        <v>1699</v>
      </c>
      <c r="E1411" s="1" t="s">
        <v>160</v>
      </c>
      <c r="G1411" s="1" t="s">
        <v>1707</v>
      </c>
      <c r="T1411" s="1" t="s">
        <v>1703</v>
      </c>
      <c r="U1411" s="1" t="s">
        <v>34</v>
      </c>
      <c r="V1411" s="1" t="s">
        <v>35</v>
      </c>
      <c r="W1411" s="1" t="s">
        <v>36</v>
      </c>
      <c r="X1411" s="1" t="s">
        <v>37</v>
      </c>
      <c r="Y1411" s="1" t="str">
        <f aca="false">CONCATENATE(U1411,T1411,AA1411,AA1411,AA1411,AA1411,A1411,X1411,Z1411,V1411,E1411,W1411,G1411)</f>
        <v>&lt;LI&gt; &lt;A HREF="http://freepages.genealogy.rootsweb.com/~springport/pictures_14/00001410.jpg"&gt;Union Springs&lt;/A&gt;  School District #4 (Springport) Tax book 1859.</v>
      </c>
      <c r="Z1411" s="1" t="str">
        <f aca="false">IF(B1411="psd","jpg",B1411)</f>
        <v>jpg</v>
      </c>
      <c r="AA1411" s="3" t="n">
        <v>0</v>
      </c>
    </row>
    <row r="1412" customFormat="false" ht="14.65" hidden="false" customHeight="false" outlineLevel="0" collapsed="false">
      <c r="A1412" s="2" t="n">
        <v>1411</v>
      </c>
      <c r="B1412" s="2" t="s">
        <v>26</v>
      </c>
      <c r="C1412" s="1" t="s">
        <v>1699</v>
      </c>
      <c r="E1412" s="1" t="s">
        <v>160</v>
      </c>
      <c r="G1412" s="1" t="s">
        <v>1707</v>
      </c>
      <c r="T1412" s="1" t="s">
        <v>1703</v>
      </c>
      <c r="U1412" s="1" t="s">
        <v>34</v>
      </c>
      <c r="V1412" s="1" t="s">
        <v>35</v>
      </c>
      <c r="W1412" s="1" t="s">
        <v>36</v>
      </c>
      <c r="X1412" s="1" t="s">
        <v>37</v>
      </c>
      <c r="Y1412" s="1" t="str">
        <f aca="false">CONCATENATE(U1412,T1412,AA1412,AA1412,AA1412,AA1412,A1412,X1412,Z1412,V1412,E1412,W1412,G1412)</f>
        <v>&lt;LI&gt; &lt;A HREF="http://freepages.genealogy.rootsweb.com/~springport/pictures_14/00001411.jpg"&gt;Union Springs&lt;/A&gt;  School District #4 (Springport) Tax book 1859.</v>
      </c>
      <c r="Z1412" s="1" t="str">
        <f aca="false">IF(B1412="psd","jpg",B1412)</f>
        <v>jpg</v>
      </c>
      <c r="AA1412" s="3" t="n">
        <v>0</v>
      </c>
    </row>
    <row r="1413" customFormat="false" ht="14.65" hidden="false" customHeight="false" outlineLevel="0" collapsed="false">
      <c r="A1413" s="2" t="n">
        <v>1412</v>
      </c>
      <c r="B1413" s="2" t="s">
        <v>26</v>
      </c>
      <c r="C1413" s="1" t="s">
        <v>1699</v>
      </c>
      <c r="E1413" s="1" t="s">
        <v>160</v>
      </c>
      <c r="G1413" s="1" t="s">
        <v>1707</v>
      </c>
      <c r="T1413" s="1" t="s">
        <v>1703</v>
      </c>
      <c r="U1413" s="1" t="s">
        <v>34</v>
      </c>
      <c r="V1413" s="1" t="s">
        <v>35</v>
      </c>
      <c r="W1413" s="1" t="s">
        <v>36</v>
      </c>
      <c r="X1413" s="1" t="s">
        <v>37</v>
      </c>
      <c r="Y1413" s="1" t="str">
        <f aca="false">CONCATENATE(U1413,T1413,AA1413,AA1413,AA1413,AA1413,A1413,X1413,Z1413,V1413,E1413,W1413,G1413)</f>
        <v>&lt;LI&gt; &lt;A HREF="http://freepages.genealogy.rootsweb.com/~springport/pictures_14/00001412.jpg"&gt;Union Springs&lt;/A&gt;  School District #4 (Springport) Tax book 1859.</v>
      </c>
      <c r="Z1413" s="1" t="str">
        <f aca="false">IF(B1413="psd","jpg",B1413)</f>
        <v>jpg</v>
      </c>
      <c r="AA1413" s="3" t="n">
        <v>0</v>
      </c>
    </row>
    <row r="1414" customFormat="false" ht="14.65" hidden="false" customHeight="false" outlineLevel="0" collapsed="false">
      <c r="A1414" s="2" t="n">
        <v>1413</v>
      </c>
      <c r="B1414" s="2" t="s">
        <v>26</v>
      </c>
      <c r="C1414" s="1" t="s">
        <v>1699</v>
      </c>
      <c r="E1414" s="1" t="s">
        <v>160</v>
      </c>
      <c r="G1414" s="1" t="s">
        <v>1707</v>
      </c>
      <c r="T1414" s="1" t="s">
        <v>1703</v>
      </c>
      <c r="U1414" s="1" t="s">
        <v>34</v>
      </c>
      <c r="V1414" s="1" t="s">
        <v>35</v>
      </c>
      <c r="W1414" s="1" t="s">
        <v>36</v>
      </c>
      <c r="X1414" s="1" t="s">
        <v>37</v>
      </c>
      <c r="Y1414" s="1" t="str">
        <f aca="false">CONCATENATE(U1414,T1414,AA1414,AA1414,AA1414,AA1414,A1414,X1414,Z1414,V1414,E1414,W1414,G1414)</f>
        <v>&lt;LI&gt; &lt;A HREF="http://freepages.genealogy.rootsweb.com/~springport/pictures_14/00001413.jpg"&gt;Union Springs&lt;/A&gt;  School District #4 (Springport) Tax book 1859.</v>
      </c>
      <c r="Z1414" s="1" t="str">
        <f aca="false">IF(B1414="psd","jpg",B1414)</f>
        <v>jpg</v>
      </c>
      <c r="AA1414" s="3" t="n">
        <v>0</v>
      </c>
    </row>
    <row r="1415" customFormat="false" ht="14.65" hidden="false" customHeight="false" outlineLevel="0" collapsed="false">
      <c r="A1415" s="2" t="n">
        <v>1414</v>
      </c>
      <c r="B1415" s="2" t="s">
        <v>26</v>
      </c>
      <c r="C1415" s="1" t="s">
        <v>1699</v>
      </c>
      <c r="E1415" s="1" t="s">
        <v>160</v>
      </c>
      <c r="G1415" s="1" t="s">
        <v>1707</v>
      </c>
      <c r="T1415" s="1" t="s">
        <v>1703</v>
      </c>
      <c r="U1415" s="1" t="s">
        <v>34</v>
      </c>
      <c r="V1415" s="1" t="s">
        <v>35</v>
      </c>
      <c r="W1415" s="1" t="s">
        <v>36</v>
      </c>
      <c r="X1415" s="1" t="s">
        <v>37</v>
      </c>
      <c r="Y1415" s="1" t="str">
        <f aca="false">CONCATENATE(U1415,T1415,AA1415,AA1415,AA1415,AA1415,A1415,X1415,Z1415,V1415,E1415,W1415,G1415)</f>
        <v>&lt;LI&gt; &lt;A HREF="http://freepages.genealogy.rootsweb.com/~springport/pictures_14/00001414.jpg"&gt;Union Springs&lt;/A&gt;  School District #4 (Springport) Tax book 1859.</v>
      </c>
      <c r="Z1415" s="1" t="str">
        <f aca="false">IF(B1415="psd","jpg",B1415)</f>
        <v>jpg</v>
      </c>
      <c r="AA1415" s="3" t="n">
        <v>0</v>
      </c>
    </row>
    <row r="1416" customFormat="false" ht="14.65" hidden="false" customHeight="false" outlineLevel="0" collapsed="false">
      <c r="A1416" s="2" t="n">
        <v>1415</v>
      </c>
      <c r="B1416" s="2" t="s">
        <v>26</v>
      </c>
      <c r="C1416" s="1" t="s">
        <v>1699</v>
      </c>
      <c r="E1416" s="1" t="s">
        <v>160</v>
      </c>
      <c r="G1416" s="1" t="s">
        <v>1707</v>
      </c>
      <c r="T1416" s="1" t="s">
        <v>1703</v>
      </c>
      <c r="U1416" s="1" t="s">
        <v>34</v>
      </c>
      <c r="V1416" s="1" t="s">
        <v>35</v>
      </c>
      <c r="W1416" s="1" t="s">
        <v>36</v>
      </c>
      <c r="X1416" s="1" t="s">
        <v>37</v>
      </c>
      <c r="Y1416" s="1" t="str">
        <f aca="false">CONCATENATE(U1416,T1416,AA1416,AA1416,AA1416,AA1416,A1416,X1416,Z1416,V1416,E1416,W1416,G1416)</f>
        <v>&lt;LI&gt; &lt;A HREF="http://freepages.genealogy.rootsweb.com/~springport/pictures_14/00001415.jpg"&gt;Union Springs&lt;/A&gt;  School District #4 (Springport) Tax book 1859.</v>
      </c>
      <c r="Z1416" s="1" t="str">
        <f aca="false">IF(B1416="psd","jpg",B1416)</f>
        <v>jpg</v>
      </c>
      <c r="AA1416" s="3" t="n">
        <v>0</v>
      </c>
    </row>
    <row r="1417" customFormat="false" ht="14.65" hidden="false" customHeight="false" outlineLevel="0" collapsed="false">
      <c r="A1417" s="2" t="n">
        <v>1416</v>
      </c>
      <c r="B1417" s="2" t="s">
        <v>26</v>
      </c>
      <c r="C1417" s="1" t="s">
        <v>1699</v>
      </c>
      <c r="E1417" s="1" t="s">
        <v>160</v>
      </c>
      <c r="G1417" s="1" t="s">
        <v>1707</v>
      </c>
      <c r="T1417" s="1" t="s">
        <v>1703</v>
      </c>
      <c r="U1417" s="1" t="s">
        <v>34</v>
      </c>
      <c r="V1417" s="1" t="s">
        <v>35</v>
      </c>
      <c r="W1417" s="1" t="s">
        <v>36</v>
      </c>
      <c r="X1417" s="1" t="s">
        <v>37</v>
      </c>
      <c r="Y1417" s="1" t="str">
        <f aca="false">CONCATENATE(U1417,T1417,AA1417,AA1417,AA1417,AA1417,A1417,X1417,Z1417,V1417,E1417,W1417,G1417)</f>
        <v>&lt;LI&gt; &lt;A HREF="http://freepages.genealogy.rootsweb.com/~springport/pictures_14/00001416.jpg"&gt;Union Springs&lt;/A&gt;  School District #4 (Springport) Tax book 1859.</v>
      </c>
      <c r="Z1417" s="1" t="str">
        <f aca="false">IF(B1417="psd","jpg",B1417)</f>
        <v>jpg</v>
      </c>
      <c r="AA1417" s="3" t="n">
        <v>0</v>
      </c>
    </row>
    <row r="1418" customFormat="false" ht="14.65" hidden="false" customHeight="false" outlineLevel="0" collapsed="false">
      <c r="A1418" s="2" t="n">
        <v>1417</v>
      </c>
      <c r="B1418" s="2" t="s">
        <v>26</v>
      </c>
      <c r="C1418" s="1" t="s">
        <v>1699</v>
      </c>
      <c r="E1418" s="1" t="s">
        <v>160</v>
      </c>
      <c r="G1418" s="1" t="s">
        <v>1707</v>
      </c>
      <c r="T1418" s="1" t="s">
        <v>1703</v>
      </c>
      <c r="U1418" s="1" t="s">
        <v>34</v>
      </c>
      <c r="V1418" s="1" t="s">
        <v>35</v>
      </c>
      <c r="W1418" s="1" t="s">
        <v>36</v>
      </c>
      <c r="X1418" s="1" t="s">
        <v>37</v>
      </c>
      <c r="Y1418" s="1" t="str">
        <f aca="false">CONCATENATE(U1418,T1418,AA1418,AA1418,AA1418,AA1418,A1418,X1418,Z1418,V1418,E1418,W1418,G1418)</f>
        <v>&lt;LI&gt; &lt;A HREF="http://freepages.genealogy.rootsweb.com/~springport/pictures_14/00001417.jpg"&gt;Union Springs&lt;/A&gt;  School District #4 (Springport) Tax book 1859.</v>
      </c>
      <c r="Z1418" s="1" t="str">
        <f aca="false">IF(B1418="psd","jpg",B1418)</f>
        <v>jpg</v>
      </c>
      <c r="AA1418" s="3" t="n">
        <v>0</v>
      </c>
    </row>
    <row r="1419" customFormat="false" ht="14.65" hidden="false" customHeight="false" outlineLevel="0" collapsed="false">
      <c r="A1419" s="2" t="n">
        <v>1418</v>
      </c>
      <c r="B1419" s="2" t="s">
        <v>26</v>
      </c>
      <c r="C1419" s="1" t="s">
        <v>1699</v>
      </c>
      <c r="E1419" s="1" t="s">
        <v>160</v>
      </c>
      <c r="G1419" s="1" t="s">
        <v>1707</v>
      </c>
      <c r="T1419" s="1" t="s">
        <v>1703</v>
      </c>
      <c r="U1419" s="1" t="s">
        <v>34</v>
      </c>
      <c r="V1419" s="1" t="s">
        <v>35</v>
      </c>
      <c r="W1419" s="1" t="s">
        <v>36</v>
      </c>
      <c r="X1419" s="1" t="s">
        <v>37</v>
      </c>
      <c r="Y1419" s="1" t="str">
        <f aca="false">CONCATENATE(U1419,T1419,AA1419,AA1419,AA1419,AA1419,A1419,X1419,Z1419,V1419,E1419,W1419,G1419)</f>
        <v>&lt;LI&gt; &lt;A HREF="http://freepages.genealogy.rootsweb.com/~springport/pictures_14/00001418.jpg"&gt;Union Springs&lt;/A&gt;  School District #4 (Springport) Tax book 1859.</v>
      </c>
      <c r="Z1419" s="1" t="str">
        <f aca="false">IF(B1419="psd","jpg",B1419)</f>
        <v>jpg</v>
      </c>
      <c r="AA1419" s="3" t="n">
        <v>0</v>
      </c>
    </row>
    <row r="1420" customFormat="false" ht="14.65" hidden="false" customHeight="false" outlineLevel="0" collapsed="false">
      <c r="A1420" s="2" t="n">
        <v>1419</v>
      </c>
      <c r="B1420" s="2" t="s">
        <v>26</v>
      </c>
      <c r="C1420" s="1" t="s">
        <v>1699</v>
      </c>
      <c r="E1420" s="1" t="s">
        <v>160</v>
      </c>
      <c r="G1420" s="1" t="s">
        <v>1707</v>
      </c>
      <c r="T1420" s="1" t="s">
        <v>1703</v>
      </c>
      <c r="U1420" s="1" t="s">
        <v>34</v>
      </c>
      <c r="V1420" s="1" t="s">
        <v>35</v>
      </c>
      <c r="W1420" s="1" t="s">
        <v>36</v>
      </c>
      <c r="X1420" s="1" t="s">
        <v>37</v>
      </c>
      <c r="Y1420" s="1" t="str">
        <f aca="false">CONCATENATE(U1420,T1420,AA1420,AA1420,AA1420,AA1420,A1420,X1420,Z1420,V1420,E1420,W1420,G1420)</f>
        <v>&lt;LI&gt; &lt;A HREF="http://freepages.genealogy.rootsweb.com/~springport/pictures_14/00001419.jpg"&gt;Union Springs&lt;/A&gt;  School District #4 (Springport) Tax book 1859.</v>
      </c>
      <c r="Z1420" s="1" t="str">
        <f aca="false">IF(B1420="psd","jpg",B1420)</f>
        <v>jpg</v>
      </c>
      <c r="AA1420" s="3" t="n">
        <v>0</v>
      </c>
    </row>
    <row r="1421" customFormat="false" ht="14.65" hidden="false" customHeight="false" outlineLevel="0" collapsed="false">
      <c r="A1421" s="2" t="n">
        <v>1420</v>
      </c>
      <c r="B1421" s="2" t="s">
        <v>26</v>
      </c>
      <c r="C1421" s="1" t="s">
        <v>1699</v>
      </c>
      <c r="E1421" s="1" t="s">
        <v>160</v>
      </c>
      <c r="G1421" s="1" t="s">
        <v>1707</v>
      </c>
      <c r="T1421" s="1" t="s">
        <v>1703</v>
      </c>
      <c r="U1421" s="1" t="s">
        <v>34</v>
      </c>
      <c r="V1421" s="1" t="s">
        <v>35</v>
      </c>
      <c r="W1421" s="1" t="s">
        <v>36</v>
      </c>
      <c r="X1421" s="1" t="s">
        <v>37</v>
      </c>
      <c r="Y1421" s="1" t="str">
        <f aca="false">CONCATENATE(U1421,T1421,AA1421,AA1421,AA1421,AA1421,A1421,X1421,Z1421,V1421,E1421,W1421,G1421)</f>
        <v>&lt;LI&gt; &lt;A HREF="http://freepages.genealogy.rootsweb.com/~springport/pictures_14/00001420.jpg"&gt;Union Springs&lt;/A&gt;  School District #4 (Springport) Tax book 1859.</v>
      </c>
      <c r="Z1421" s="1" t="str">
        <f aca="false">IF(B1421="psd","jpg",B1421)</f>
        <v>jpg</v>
      </c>
      <c r="AA1421" s="3" t="n">
        <v>0</v>
      </c>
    </row>
    <row r="1422" customFormat="false" ht="14.65" hidden="false" customHeight="false" outlineLevel="0" collapsed="false">
      <c r="A1422" s="2" t="n">
        <v>1421</v>
      </c>
      <c r="B1422" s="2" t="s">
        <v>26</v>
      </c>
      <c r="C1422" s="1" t="s">
        <v>1699</v>
      </c>
      <c r="E1422" s="1" t="s">
        <v>160</v>
      </c>
      <c r="G1422" s="1" t="s">
        <v>1707</v>
      </c>
      <c r="T1422" s="1" t="s">
        <v>1703</v>
      </c>
      <c r="U1422" s="1" t="s">
        <v>34</v>
      </c>
      <c r="V1422" s="1" t="s">
        <v>35</v>
      </c>
      <c r="W1422" s="1" t="s">
        <v>36</v>
      </c>
      <c r="X1422" s="1" t="s">
        <v>37</v>
      </c>
      <c r="Y1422" s="1" t="str">
        <f aca="false">CONCATENATE(U1422,T1422,AA1422,AA1422,AA1422,AA1422,A1422,X1422,Z1422,V1422,E1422,W1422,G1422)</f>
        <v>&lt;LI&gt; &lt;A HREF="http://freepages.genealogy.rootsweb.com/~springport/pictures_14/00001421.jpg"&gt;Union Springs&lt;/A&gt;  School District #4 (Springport) Tax book 1859.</v>
      </c>
      <c r="Z1422" s="1" t="str">
        <f aca="false">IF(B1422="psd","jpg",B1422)</f>
        <v>jpg</v>
      </c>
      <c r="AA1422" s="3" t="n">
        <v>0</v>
      </c>
    </row>
    <row r="1423" customFormat="false" ht="14.65" hidden="false" customHeight="false" outlineLevel="0" collapsed="false">
      <c r="A1423" s="2" t="n">
        <v>1422</v>
      </c>
      <c r="B1423" s="2" t="s">
        <v>26</v>
      </c>
      <c r="C1423" s="1" t="s">
        <v>1699</v>
      </c>
      <c r="E1423" s="1" t="s">
        <v>160</v>
      </c>
      <c r="G1423" s="1" t="s">
        <v>1707</v>
      </c>
      <c r="T1423" s="1" t="s">
        <v>1703</v>
      </c>
      <c r="U1423" s="1" t="s">
        <v>34</v>
      </c>
      <c r="V1423" s="1" t="s">
        <v>35</v>
      </c>
      <c r="W1423" s="1" t="s">
        <v>36</v>
      </c>
      <c r="X1423" s="1" t="s">
        <v>37</v>
      </c>
      <c r="Y1423" s="1" t="str">
        <f aca="false">CONCATENATE(U1423,T1423,AA1423,AA1423,AA1423,AA1423,A1423,X1423,Z1423,V1423,E1423,W1423,G1423)</f>
        <v>&lt;LI&gt; &lt;A HREF="http://freepages.genealogy.rootsweb.com/~springport/pictures_14/00001422.jpg"&gt;Union Springs&lt;/A&gt;  School District #4 (Springport) Tax book 1859.</v>
      </c>
      <c r="Z1423" s="1" t="str">
        <f aca="false">IF(B1423="psd","jpg",B1423)</f>
        <v>jpg</v>
      </c>
      <c r="AA1423" s="3" t="n">
        <v>0</v>
      </c>
    </row>
    <row r="1424" customFormat="false" ht="14.65" hidden="false" customHeight="false" outlineLevel="0" collapsed="false">
      <c r="A1424" s="2" t="n">
        <v>1423</v>
      </c>
      <c r="B1424" s="2" t="s">
        <v>26</v>
      </c>
      <c r="C1424" s="1" t="s">
        <v>1699</v>
      </c>
      <c r="E1424" s="1" t="s">
        <v>160</v>
      </c>
      <c r="G1424" s="1" t="s">
        <v>1707</v>
      </c>
      <c r="T1424" s="1" t="s">
        <v>1703</v>
      </c>
      <c r="U1424" s="1" t="s">
        <v>34</v>
      </c>
      <c r="V1424" s="1" t="s">
        <v>35</v>
      </c>
      <c r="W1424" s="1" t="s">
        <v>36</v>
      </c>
      <c r="X1424" s="1" t="s">
        <v>37</v>
      </c>
      <c r="Y1424" s="1" t="str">
        <f aca="false">CONCATENATE(U1424,T1424,AA1424,AA1424,AA1424,AA1424,A1424,X1424,Z1424,V1424,E1424,W1424,G1424)</f>
        <v>&lt;LI&gt; &lt;A HREF="http://freepages.genealogy.rootsweb.com/~springport/pictures_14/00001423.jpg"&gt;Union Springs&lt;/A&gt;  School District #4 (Springport) Tax book 1859.</v>
      </c>
      <c r="Z1424" s="1" t="str">
        <f aca="false">IF(B1424="psd","jpg",B1424)</f>
        <v>jpg</v>
      </c>
      <c r="AA1424" s="3" t="n">
        <v>0</v>
      </c>
    </row>
    <row r="1425" customFormat="false" ht="14.65" hidden="false" customHeight="false" outlineLevel="0" collapsed="false">
      <c r="A1425" s="2" t="n">
        <v>1424</v>
      </c>
      <c r="B1425" s="2" t="s">
        <v>26</v>
      </c>
      <c r="C1425" s="1" t="s">
        <v>1699</v>
      </c>
      <c r="E1425" s="1" t="s">
        <v>160</v>
      </c>
      <c r="G1425" s="1" t="s">
        <v>1707</v>
      </c>
      <c r="T1425" s="1" t="s">
        <v>1703</v>
      </c>
      <c r="U1425" s="1" t="s">
        <v>34</v>
      </c>
      <c r="V1425" s="1" t="s">
        <v>35</v>
      </c>
      <c r="W1425" s="1" t="s">
        <v>36</v>
      </c>
      <c r="X1425" s="1" t="s">
        <v>37</v>
      </c>
      <c r="Y1425" s="1" t="str">
        <f aca="false">CONCATENATE(U1425,T1425,AA1425,AA1425,AA1425,AA1425,A1425,X1425,Z1425,V1425,E1425,W1425,G1425)</f>
        <v>&lt;LI&gt; &lt;A HREF="http://freepages.genealogy.rootsweb.com/~springport/pictures_14/00001424.jpg"&gt;Union Springs&lt;/A&gt;  School District #4 (Springport) Tax book 1859.</v>
      </c>
      <c r="Z1425" s="1" t="str">
        <f aca="false">IF(B1425="psd","jpg",B1425)</f>
        <v>jpg</v>
      </c>
      <c r="AA1425" s="3" t="n">
        <v>0</v>
      </c>
    </row>
    <row r="1426" customFormat="false" ht="14.65" hidden="false" customHeight="false" outlineLevel="0" collapsed="false">
      <c r="A1426" s="2" t="n">
        <v>1425</v>
      </c>
      <c r="B1426" s="2" t="s">
        <v>26</v>
      </c>
      <c r="C1426" s="1" t="s">
        <v>1699</v>
      </c>
      <c r="E1426" s="1" t="s">
        <v>160</v>
      </c>
      <c r="G1426" s="1" t="s">
        <v>1707</v>
      </c>
      <c r="T1426" s="1" t="s">
        <v>1703</v>
      </c>
      <c r="U1426" s="1" t="s">
        <v>34</v>
      </c>
      <c r="V1426" s="1" t="s">
        <v>35</v>
      </c>
      <c r="W1426" s="1" t="s">
        <v>36</v>
      </c>
      <c r="X1426" s="1" t="s">
        <v>37</v>
      </c>
      <c r="Y1426" s="1" t="str">
        <f aca="false">CONCATENATE(U1426,T1426,AA1426,AA1426,AA1426,AA1426,A1426,X1426,Z1426,V1426,E1426,W1426,G1426)</f>
        <v>&lt;LI&gt; &lt;A HREF="http://freepages.genealogy.rootsweb.com/~springport/pictures_14/00001425.jpg"&gt;Union Springs&lt;/A&gt;  School District #4 (Springport) Tax book 1859.</v>
      </c>
      <c r="Z1426" s="1" t="str">
        <f aca="false">IF(B1426="psd","jpg",B1426)</f>
        <v>jpg</v>
      </c>
      <c r="AA1426" s="3" t="n">
        <v>0</v>
      </c>
    </row>
    <row r="1427" customFormat="false" ht="14.65" hidden="false" customHeight="false" outlineLevel="0" collapsed="false">
      <c r="A1427" s="2" t="n">
        <v>1426</v>
      </c>
      <c r="B1427" s="2" t="s">
        <v>26</v>
      </c>
      <c r="C1427" s="1" t="s">
        <v>1699</v>
      </c>
      <c r="E1427" s="1" t="s">
        <v>160</v>
      </c>
      <c r="G1427" s="1" t="s">
        <v>1707</v>
      </c>
      <c r="T1427" s="1" t="s">
        <v>1703</v>
      </c>
      <c r="U1427" s="1" t="s">
        <v>34</v>
      </c>
      <c r="V1427" s="1" t="s">
        <v>35</v>
      </c>
      <c r="W1427" s="1" t="s">
        <v>36</v>
      </c>
      <c r="X1427" s="1" t="s">
        <v>37</v>
      </c>
      <c r="Y1427" s="1" t="str">
        <f aca="false">CONCATENATE(U1427,T1427,AA1427,AA1427,AA1427,AA1427,A1427,X1427,Z1427,V1427,E1427,W1427,G1427)</f>
        <v>&lt;LI&gt; &lt;A HREF="http://freepages.genealogy.rootsweb.com/~springport/pictures_14/00001426.jpg"&gt;Union Springs&lt;/A&gt;  School District #4 (Springport) Tax book 1859.</v>
      </c>
      <c r="Z1427" s="1" t="str">
        <f aca="false">IF(B1427="psd","jpg",B1427)</f>
        <v>jpg</v>
      </c>
      <c r="AA1427" s="3" t="n">
        <v>0</v>
      </c>
    </row>
    <row r="1428" customFormat="false" ht="14.65" hidden="false" customHeight="false" outlineLevel="0" collapsed="false">
      <c r="A1428" s="2" t="n">
        <v>1427</v>
      </c>
      <c r="B1428" s="2" t="s">
        <v>26</v>
      </c>
      <c r="C1428" s="1" t="s">
        <v>1699</v>
      </c>
      <c r="E1428" s="1" t="s">
        <v>160</v>
      </c>
      <c r="G1428" s="1" t="s">
        <v>1707</v>
      </c>
      <c r="T1428" s="1" t="s">
        <v>1703</v>
      </c>
      <c r="U1428" s="1" t="s">
        <v>34</v>
      </c>
      <c r="V1428" s="1" t="s">
        <v>35</v>
      </c>
      <c r="W1428" s="1" t="s">
        <v>36</v>
      </c>
      <c r="X1428" s="1" t="s">
        <v>37</v>
      </c>
      <c r="Y1428" s="1" t="str">
        <f aca="false">CONCATENATE(U1428,T1428,AA1428,AA1428,AA1428,AA1428,A1428,X1428,Z1428,V1428,E1428,W1428,G1428)</f>
        <v>&lt;LI&gt; &lt;A HREF="http://freepages.genealogy.rootsweb.com/~springport/pictures_14/00001427.jpg"&gt;Union Springs&lt;/A&gt;  School District #4 (Springport) Tax book 1859.</v>
      </c>
      <c r="Z1428" s="1" t="str">
        <f aca="false">IF(B1428="psd","jpg",B1428)</f>
        <v>jpg</v>
      </c>
      <c r="AA1428" s="3" t="n">
        <v>0</v>
      </c>
    </row>
    <row r="1429" customFormat="false" ht="14.65" hidden="false" customHeight="false" outlineLevel="0" collapsed="false">
      <c r="A1429" s="2" t="n">
        <v>1428</v>
      </c>
      <c r="B1429" s="2" t="s">
        <v>26</v>
      </c>
      <c r="C1429" s="1" t="s">
        <v>1699</v>
      </c>
      <c r="E1429" s="1" t="s">
        <v>160</v>
      </c>
      <c r="G1429" s="1" t="s">
        <v>1707</v>
      </c>
      <c r="T1429" s="1" t="s">
        <v>1703</v>
      </c>
      <c r="U1429" s="1" t="s">
        <v>34</v>
      </c>
      <c r="V1429" s="1" t="s">
        <v>35</v>
      </c>
      <c r="W1429" s="1" t="s">
        <v>36</v>
      </c>
      <c r="X1429" s="1" t="s">
        <v>37</v>
      </c>
      <c r="Y1429" s="1" t="str">
        <f aca="false">CONCATENATE(U1429,T1429,AA1429,AA1429,AA1429,AA1429,A1429,X1429,Z1429,V1429,E1429,W1429,G1429)</f>
        <v>&lt;LI&gt; &lt;A HREF="http://freepages.genealogy.rootsweb.com/~springport/pictures_14/00001428.jpg"&gt;Union Springs&lt;/A&gt;  School District #4 (Springport) Tax book 1859.</v>
      </c>
      <c r="Z1429" s="1" t="str">
        <f aca="false">IF(B1429="psd","jpg",B1429)</f>
        <v>jpg</v>
      </c>
      <c r="AA1429" s="3" t="n">
        <v>0</v>
      </c>
    </row>
    <row r="1430" customFormat="false" ht="14.65" hidden="false" customHeight="false" outlineLevel="0" collapsed="false">
      <c r="A1430" s="2" t="n">
        <v>1429</v>
      </c>
      <c r="B1430" s="2" t="s">
        <v>26</v>
      </c>
      <c r="C1430" s="1" t="s">
        <v>1699</v>
      </c>
      <c r="E1430" s="1" t="s">
        <v>160</v>
      </c>
      <c r="G1430" s="1" t="s">
        <v>1707</v>
      </c>
      <c r="T1430" s="1" t="s">
        <v>1703</v>
      </c>
      <c r="U1430" s="1" t="s">
        <v>34</v>
      </c>
      <c r="V1430" s="1" t="s">
        <v>35</v>
      </c>
      <c r="W1430" s="1" t="s">
        <v>36</v>
      </c>
      <c r="X1430" s="1" t="s">
        <v>37</v>
      </c>
      <c r="Y1430" s="1" t="str">
        <f aca="false">CONCATENATE(U1430,T1430,AA1430,AA1430,AA1430,AA1430,A1430,X1430,Z1430,V1430,E1430,W1430,G1430)</f>
        <v>&lt;LI&gt; &lt;A HREF="http://freepages.genealogy.rootsweb.com/~springport/pictures_14/00001429.jpg"&gt;Union Springs&lt;/A&gt;  School District #4 (Springport) Tax book 1859.</v>
      </c>
      <c r="Z1430" s="1" t="str">
        <f aca="false">IF(B1430="psd","jpg",B1430)</f>
        <v>jpg</v>
      </c>
      <c r="AA1430" s="3" t="n">
        <v>0</v>
      </c>
    </row>
    <row r="1431" customFormat="false" ht="14.65" hidden="false" customHeight="false" outlineLevel="0" collapsed="false">
      <c r="A1431" s="2" t="n">
        <v>1430</v>
      </c>
      <c r="B1431" s="2" t="s">
        <v>26</v>
      </c>
      <c r="C1431" s="1" t="s">
        <v>1699</v>
      </c>
      <c r="E1431" s="1" t="s">
        <v>160</v>
      </c>
      <c r="G1431" s="1" t="s">
        <v>1707</v>
      </c>
      <c r="T1431" s="1" t="s">
        <v>1703</v>
      </c>
      <c r="U1431" s="1" t="s">
        <v>34</v>
      </c>
      <c r="V1431" s="1" t="s">
        <v>35</v>
      </c>
      <c r="W1431" s="1" t="s">
        <v>36</v>
      </c>
      <c r="X1431" s="1" t="s">
        <v>37</v>
      </c>
      <c r="Y1431" s="1" t="str">
        <f aca="false">CONCATENATE(U1431,T1431,AA1431,AA1431,AA1431,AA1431,A1431,X1431,Z1431,V1431,E1431,W1431,G1431)</f>
        <v>&lt;LI&gt; &lt;A HREF="http://freepages.genealogy.rootsweb.com/~springport/pictures_14/00001430.jpg"&gt;Union Springs&lt;/A&gt;  School District #4 (Springport) Tax book 1859.</v>
      </c>
      <c r="Z1431" s="1" t="str">
        <f aca="false">IF(B1431="psd","jpg",B1431)</f>
        <v>jpg</v>
      </c>
      <c r="AA1431" s="3" t="n">
        <v>0</v>
      </c>
    </row>
    <row r="1432" customFormat="false" ht="14.65" hidden="false" customHeight="false" outlineLevel="0" collapsed="false">
      <c r="A1432" s="2" t="n">
        <v>1431</v>
      </c>
      <c r="B1432" s="2" t="s">
        <v>26</v>
      </c>
      <c r="C1432" s="1" t="s">
        <v>1699</v>
      </c>
      <c r="E1432" s="1" t="s">
        <v>160</v>
      </c>
      <c r="G1432" s="1" t="s">
        <v>1707</v>
      </c>
      <c r="T1432" s="1" t="s">
        <v>1703</v>
      </c>
      <c r="U1432" s="1" t="s">
        <v>34</v>
      </c>
      <c r="V1432" s="1" t="s">
        <v>35</v>
      </c>
      <c r="W1432" s="1" t="s">
        <v>36</v>
      </c>
      <c r="X1432" s="1" t="s">
        <v>37</v>
      </c>
      <c r="Y1432" s="1" t="str">
        <f aca="false">CONCATENATE(U1432,T1432,AA1432,AA1432,AA1432,AA1432,A1432,X1432,Z1432,V1432,E1432,W1432,G1432)</f>
        <v>&lt;LI&gt; &lt;A HREF="http://freepages.genealogy.rootsweb.com/~springport/pictures_14/00001431.jpg"&gt;Union Springs&lt;/A&gt;  School District #4 (Springport) Tax book 1859.</v>
      </c>
      <c r="Z1432" s="1" t="str">
        <f aca="false">IF(B1432="psd","jpg",B1432)</f>
        <v>jpg</v>
      </c>
      <c r="AA1432" s="3" t="n">
        <v>0</v>
      </c>
    </row>
    <row r="1433" customFormat="false" ht="14.65" hidden="false" customHeight="false" outlineLevel="0" collapsed="false">
      <c r="A1433" s="2" t="n">
        <v>1432</v>
      </c>
      <c r="B1433" s="2" t="s">
        <v>26</v>
      </c>
      <c r="C1433" s="1" t="s">
        <v>1699</v>
      </c>
      <c r="E1433" s="1" t="s">
        <v>160</v>
      </c>
      <c r="G1433" s="1" t="s">
        <v>1707</v>
      </c>
      <c r="T1433" s="1" t="s">
        <v>1703</v>
      </c>
      <c r="U1433" s="1" t="s">
        <v>34</v>
      </c>
      <c r="V1433" s="1" t="s">
        <v>35</v>
      </c>
      <c r="W1433" s="1" t="s">
        <v>36</v>
      </c>
      <c r="X1433" s="1" t="s">
        <v>37</v>
      </c>
      <c r="Y1433" s="1" t="str">
        <f aca="false">CONCATENATE(U1433,T1433,AA1433,AA1433,AA1433,AA1433,A1433,X1433,Z1433,V1433,E1433,W1433,G1433)</f>
        <v>&lt;LI&gt; &lt;A HREF="http://freepages.genealogy.rootsweb.com/~springport/pictures_14/00001432.jpg"&gt;Union Springs&lt;/A&gt;  School District #4 (Springport) Tax book 1859.</v>
      </c>
      <c r="Z1433" s="1" t="str">
        <f aca="false">IF(B1433="psd","jpg",B1433)</f>
        <v>jpg</v>
      </c>
      <c r="AA1433" s="3" t="n">
        <v>0</v>
      </c>
    </row>
    <row r="1434" customFormat="false" ht="14.65" hidden="false" customHeight="false" outlineLevel="0" collapsed="false">
      <c r="A1434" s="2" t="n">
        <v>1433</v>
      </c>
      <c r="B1434" s="2" t="s">
        <v>26</v>
      </c>
      <c r="C1434" s="1" t="s">
        <v>1699</v>
      </c>
      <c r="E1434" s="1" t="s">
        <v>160</v>
      </c>
      <c r="G1434" s="1" t="s">
        <v>1707</v>
      </c>
      <c r="T1434" s="1" t="s">
        <v>1703</v>
      </c>
      <c r="U1434" s="1" t="s">
        <v>34</v>
      </c>
      <c r="V1434" s="1" t="s">
        <v>35</v>
      </c>
      <c r="W1434" s="1" t="s">
        <v>36</v>
      </c>
      <c r="X1434" s="1" t="s">
        <v>37</v>
      </c>
      <c r="Y1434" s="1" t="str">
        <f aca="false">CONCATENATE(U1434,T1434,AA1434,AA1434,AA1434,AA1434,A1434,X1434,Z1434,V1434,E1434,W1434,G1434)</f>
        <v>&lt;LI&gt; &lt;A HREF="http://freepages.genealogy.rootsweb.com/~springport/pictures_14/00001433.jpg"&gt;Union Springs&lt;/A&gt;  School District #4 (Springport) Tax book 1859.</v>
      </c>
      <c r="Z1434" s="1" t="str">
        <f aca="false">IF(B1434="psd","jpg",B1434)</f>
        <v>jpg</v>
      </c>
      <c r="AA1434" s="3" t="n">
        <v>0</v>
      </c>
    </row>
    <row r="1435" customFormat="false" ht="14.65" hidden="false" customHeight="false" outlineLevel="0" collapsed="false">
      <c r="A1435" s="2" t="n">
        <v>1434</v>
      </c>
      <c r="B1435" s="2" t="s">
        <v>26</v>
      </c>
      <c r="C1435" s="1" t="s">
        <v>1699</v>
      </c>
      <c r="E1435" s="1" t="s">
        <v>160</v>
      </c>
      <c r="G1435" s="1" t="s">
        <v>1707</v>
      </c>
      <c r="T1435" s="1" t="s">
        <v>1703</v>
      </c>
      <c r="U1435" s="1" t="s">
        <v>34</v>
      </c>
      <c r="V1435" s="1" t="s">
        <v>35</v>
      </c>
      <c r="W1435" s="1" t="s">
        <v>36</v>
      </c>
      <c r="X1435" s="1" t="s">
        <v>37</v>
      </c>
      <c r="Y1435" s="1" t="str">
        <f aca="false">CONCATENATE(U1435,T1435,AA1435,AA1435,AA1435,AA1435,A1435,X1435,Z1435,V1435,E1435,W1435,G1435)</f>
        <v>&lt;LI&gt; &lt;A HREF="http://freepages.genealogy.rootsweb.com/~springport/pictures_14/00001434.jpg"&gt;Union Springs&lt;/A&gt;  School District #4 (Springport) Tax book 1859.</v>
      </c>
      <c r="Z1435" s="1" t="str">
        <f aca="false">IF(B1435="psd","jpg",B1435)</f>
        <v>jpg</v>
      </c>
      <c r="AA1435" s="3" t="n">
        <v>0</v>
      </c>
    </row>
    <row r="1436" customFormat="false" ht="14.65" hidden="false" customHeight="false" outlineLevel="0" collapsed="false">
      <c r="A1436" s="2" t="n">
        <v>1435</v>
      </c>
      <c r="B1436" s="2" t="s">
        <v>26</v>
      </c>
      <c r="C1436" s="1" t="s">
        <v>1699</v>
      </c>
      <c r="E1436" s="1" t="s">
        <v>160</v>
      </c>
      <c r="G1436" s="1" t="s">
        <v>1707</v>
      </c>
      <c r="T1436" s="1" t="s">
        <v>1703</v>
      </c>
      <c r="U1436" s="1" t="s">
        <v>34</v>
      </c>
      <c r="V1436" s="1" t="s">
        <v>35</v>
      </c>
      <c r="W1436" s="1" t="s">
        <v>36</v>
      </c>
      <c r="X1436" s="1" t="s">
        <v>37</v>
      </c>
      <c r="Y1436" s="1" t="str">
        <f aca="false">CONCATENATE(U1436,T1436,AA1436,AA1436,AA1436,AA1436,A1436,X1436,Z1436,V1436,E1436,W1436,G1436)</f>
        <v>&lt;LI&gt; &lt;A HREF="http://freepages.genealogy.rootsweb.com/~springport/pictures_14/00001435.jpg"&gt;Union Springs&lt;/A&gt;  School District #4 (Springport) Tax book 1859.</v>
      </c>
      <c r="Z1436" s="1" t="str">
        <f aca="false">IF(B1436="psd","jpg",B1436)</f>
        <v>jpg</v>
      </c>
      <c r="AA1436" s="3" t="n">
        <v>0</v>
      </c>
    </row>
    <row r="1437" customFormat="false" ht="14.65" hidden="false" customHeight="false" outlineLevel="0" collapsed="false">
      <c r="A1437" s="2" t="n">
        <v>1436</v>
      </c>
      <c r="B1437" s="2" t="s">
        <v>26</v>
      </c>
      <c r="C1437" s="1" t="s">
        <v>1699</v>
      </c>
      <c r="E1437" s="1" t="s">
        <v>160</v>
      </c>
      <c r="G1437" s="1" t="s">
        <v>1707</v>
      </c>
      <c r="T1437" s="1" t="s">
        <v>1703</v>
      </c>
      <c r="U1437" s="1" t="s">
        <v>34</v>
      </c>
      <c r="V1437" s="1" t="s">
        <v>35</v>
      </c>
      <c r="W1437" s="1" t="s">
        <v>36</v>
      </c>
      <c r="X1437" s="1" t="s">
        <v>37</v>
      </c>
      <c r="Y1437" s="1" t="str">
        <f aca="false">CONCATENATE(U1437,T1437,AA1437,AA1437,AA1437,AA1437,A1437,X1437,Z1437,V1437,E1437,W1437,G1437)</f>
        <v>&lt;LI&gt; &lt;A HREF="http://freepages.genealogy.rootsweb.com/~springport/pictures_14/00001436.jpg"&gt;Union Springs&lt;/A&gt;  School District #4 (Springport) Tax book 1859.</v>
      </c>
      <c r="Z1437" s="1" t="str">
        <f aca="false">IF(B1437="psd","jpg",B1437)</f>
        <v>jpg</v>
      </c>
      <c r="AA1437" s="3" t="n">
        <v>0</v>
      </c>
    </row>
    <row r="1438" customFormat="false" ht="14.65" hidden="false" customHeight="false" outlineLevel="0" collapsed="false">
      <c r="A1438" s="2" t="n">
        <v>1437</v>
      </c>
      <c r="B1438" s="2" t="s">
        <v>26</v>
      </c>
      <c r="C1438" s="1" t="s">
        <v>1699</v>
      </c>
      <c r="E1438" s="1" t="s">
        <v>160</v>
      </c>
      <c r="G1438" s="1" t="s">
        <v>1707</v>
      </c>
      <c r="T1438" s="1" t="s">
        <v>1703</v>
      </c>
      <c r="U1438" s="1" t="s">
        <v>34</v>
      </c>
      <c r="V1438" s="1" t="s">
        <v>35</v>
      </c>
      <c r="W1438" s="1" t="s">
        <v>36</v>
      </c>
      <c r="X1438" s="1" t="s">
        <v>37</v>
      </c>
      <c r="Y1438" s="1" t="str">
        <f aca="false">CONCATENATE(U1438,T1438,AA1438,AA1438,AA1438,AA1438,A1438,X1438,Z1438,V1438,E1438,W1438,G1438)</f>
        <v>&lt;LI&gt; &lt;A HREF="http://freepages.genealogy.rootsweb.com/~springport/pictures_14/00001437.jpg"&gt;Union Springs&lt;/A&gt;  School District #4 (Springport) Tax book 1859.</v>
      </c>
      <c r="Z1438" s="1" t="str">
        <f aca="false">IF(B1438="psd","jpg",B1438)</f>
        <v>jpg</v>
      </c>
      <c r="AA1438" s="3" t="n">
        <v>0</v>
      </c>
    </row>
    <row r="1439" customFormat="false" ht="14.65" hidden="false" customHeight="false" outlineLevel="0" collapsed="false">
      <c r="A1439" s="2" t="n">
        <v>1438</v>
      </c>
      <c r="B1439" s="2" t="s">
        <v>26</v>
      </c>
      <c r="C1439" s="1" t="s">
        <v>1699</v>
      </c>
      <c r="E1439" s="1" t="s">
        <v>160</v>
      </c>
      <c r="G1439" s="1" t="s">
        <v>1707</v>
      </c>
      <c r="T1439" s="1" t="s">
        <v>1703</v>
      </c>
      <c r="U1439" s="1" t="s">
        <v>34</v>
      </c>
      <c r="V1439" s="1" t="s">
        <v>35</v>
      </c>
      <c r="W1439" s="1" t="s">
        <v>36</v>
      </c>
      <c r="X1439" s="1" t="s">
        <v>37</v>
      </c>
      <c r="Y1439" s="1" t="str">
        <f aca="false">CONCATENATE(U1439,T1439,AA1439,AA1439,AA1439,AA1439,A1439,X1439,Z1439,V1439,E1439,W1439,G1439)</f>
        <v>&lt;LI&gt; &lt;A HREF="http://freepages.genealogy.rootsweb.com/~springport/pictures_14/00001438.jpg"&gt;Union Springs&lt;/A&gt;  School District #4 (Springport) Tax book 1859.</v>
      </c>
      <c r="Z1439" s="1" t="str">
        <f aca="false">IF(B1439="psd","jpg",B1439)</f>
        <v>jpg</v>
      </c>
      <c r="AA1439" s="3" t="n">
        <v>0</v>
      </c>
    </row>
    <row r="1440" customFormat="false" ht="14.65" hidden="false" customHeight="false" outlineLevel="0" collapsed="false">
      <c r="A1440" s="2" t="n">
        <v>1439</v>
      </c>
      <c r="B1440" s="2" t="s">
        <v>26</v>
      </c>
      <c r="C1440" s="1" t="s">
        <v>1699</v>
      </c>
      <c r="E1440" s="1" t="s">
        <v>160</v>
      </c>
      <c r="G1440" s="1" t="s">
        <v>1707</v>
      </c>
      <c r="T1440" s="1" t="s">
        <v>1703</v>
      </c>
      <c r="U1440" s="1" t="s">
        <v>34</v>
      </c>
      <c r="V1440" s="1" t="s">
        <v>35</v>
      </c>
      <c r="W1440" s="1" t="s">
        <v>36</v>
      </c>
      <c r="X1440" s="1" t="s">
        <v>37</v>
      </c>
      <c r="Y1440" s="1" t="str">
        <f aca="false">CONCATENATE(U1440,T1440,AA1440,AA1440,AA1440,AA1440,A1440,X1440,Z1440,V1440,E1440,W1440,G1440)</f>
        <v>&lt;LI&gt; &lt;A HREF="http://freepages.genealogy.rootsweb.com/~springport/pictures_14/00001439.jpg"&gt;Union Springs&lt;/A&gt;  School District #4 (Springport) Tax book 1859.</v>
      </c>
      <c r="Z1440" s="1" t="str">
        <f aca="false">IF(B1440="psd","jpg",B1440)</f>
        <v>jpg</v>
      </c>
      <c r="AA1440" s="3" t="n">
        <v>0</v>
      </c>
    </row>
    <row r="1441" customFormat="false" ht="14.65" hidden="false" customHeight="false" outlineLevel="0" collapsed="false">
      <c r="A1441" s="2" t="n">
        <v>1440</v>
      </c>
      <c r="B1441" s="2" t="s">
        <v>26</v>
      </c>
      <c r="C1441" s="1" t="s">
        <v>1699</v>
      </c>
      <c r="E1441" s="1" t="s">
        <v>160</v>
      </c>
      <c r="G1441" s="1" t="s">
        <v>1707</v>
      </c>
      <c r="T1441" s="1" t="s">
        <v>1703</v>
      </c>
      <c r="U1441" s="1" t="s">
        <v>34</v>
      </c>
      <c r="V1441" s="1" t="s">
        <v>35</v>
      </c>
      <c r="W1441" s="1" t="s">
        <v>36</v>
      </c>
      <c r="X1441" s="1" t="s">
        <v>37</v>
      </c>
      <c r="Y1441" s="1" t="str">
        <f aca="false">CONCATENATE(U1441,T1441,AA1441,AA1441,AA1441,AA1441,A1441,X1441,Z1441,V1441,E1441,W1441,G1441)</f>
        <v>&lt;LI&gt; &lt;A HREF="http://freepages.genealogy.rootsweb.com/~springport/pictures_14/00001440.jpg"&gt;Union Springs&lt;/A&gt;  School District #4 (Springport) Tax book 1859.</v>
      </c>
      <c r="Z1441" s="1" t="str">
        <f aca="false">IF(B1441="psd","jpg",B1441)</f>
        <v>jpg</v>
      </c>
      <c r="AA1441" s="3" t="n">
        <v>0</v>
      </c>
    </row>
    <row r="1442" customFormat="false" ht="14.65" hidden="false" customHeight="false" outlineLevel="0" collapsed="false">
      <c r="A1442" s="2" t="n">
        <v>1441</v>
      </c>
      <c r="B1442" s="2" t="s">
        <v>26</v>
      </c>
      <c r="C1442" s="1" t="s">
        <v>1699</v>
      </c>
      <c r="E1442" s="1" t="s">
        <v>160</v>
      </c>
      <c r="G1442" s="1" t="s">
        <v>1707</v>
      </c>
      <c r="T1442" s="1" t="s">
        <v>1703</v>
      </c>
      <c r="U1442" s="1" t="s">
        <v>34</v>
      </c>
      <c r="V1442" s="1" t="s">
        <v>35</v>
      </c>
      <c r="W1442" s="1" t="s">
        <v>36</v>
      </c>
      <c r="X1442" s="1" t="s">
        <v>37</v>
      </c>
      <c r="Y1442" s="1" t="str">
        <f aca="false">CONCATENATE(U1442,T1442,AA1442,AA1442,AA1442,AA1442,A1442,X1442,Z1442,V1442,E1442,W1442,G1442)</f>
        <v>&lt;LI&gt; &lt;A HREF="http://freepages.genealogy.rootsweb.com/~springport/pictures_14/00001441.jpg"&gt;Union Springs&lt;/A&gt;  School District #4 (Springport) Tax book 1859.</v>
      </c>
      <c r="Z1442" s="1" t="str">
        <f aca="false">IF(B1442="psd","jpg",B1442)</f>
        <v>jpg</v>
      </c>
      <c r="AA1442" s="3" t="n">
        <v>0</v>
      </c>
    </row>
    <row r="1443" customFormat="false" ht="14.65" hidden="false" customHeight="false" outlineLevel="0" collapsed="false">
      <c r="A1443" s="2" t="n">
        <v>1442</v>
      </c>
      <c r="B1443" s="2" t="s">
        <v>26</v>
      </c>
      <c r="C1443" s="1" t="s">
        <v>1699</v>
      </c>
      <c r="E1443" s="1" t="s">
        <v>160</v>
      </c>
      <c r="G1443" s="1" t="s">
        <v>1707</v>
      </c>
      <c r="T1443" s="1" t="s">
        <v>1703</v>
      </c>
      <c r="U1443" s="1" t="s">
        <v>34</v>
      </c>
      <c r="V1443" s="1" t="s">
        <v>35</v>
      </c>
      <c r="W1443" s="1" t="s">
        <v>36</v>
      </c>
      <c r="X1443" s="1" t="s">
        <v>37</v>
      </c>
      <c r="Y1443" s="1" t="str">
        <f aca="false">CONCATENATE(U1443,T1443,AA1443,AA1443,AA1443,AA1443,A1443,X1443,Z1443,V1443,E1443,W1443,G1443)</f>
        <v>&lt;LI&gt; &lt;A HREF="http://freepages.genealogy.rootsweb.com/~springport/pictures_14/00001442.jpg"&gt;Union Springs&lt;/A&gt;  School District #4 (Springport) Tax book 1859.</v>
      </c>
      <c r="Z1443" s="1" t="str">
        <f aca="false">IF(B1443="psd","jpg",B1443)</f>
        <v>jpg</v>
      </c>
      <c r="AA1443" s="3" t="n">
        <v>0</v>
      </c>
    </row>
    <row r="1444" customFormat="false" ht="14.65" hidden="false" customHeight="false" outlineLevel="0" collapsed="false">
      <c r="A1444" s="2" t="n">
        <v>1443</v>
      </c>
      <c r="B1444" s="2" t="s">
        <v>26</v>
      </c>
      <c r="C1444" s="1" t="s">
        <v>1699</v>
      </c>
      <c r="E1444" s="1" t="s">
        <v>160</v>
      </c>
      <c r="G1444" s="1" t="s">
        <v>1707</v>
      </c>
      <c r="T1444" s="1" t="s">
        <v>1703</v>
      </c>
      <c r="U1444" s="1" t="s">
        <v>34</v>
      </c>
      <c r="V1444" s="1" t="s">
        <v>35</v>
      </c>
      <c r="W1444" s="1" t="s">
        <v>36</v>
      </c>
      <c r="X1444" s="1" t="s">
        <v>37</v>
      </c>
      <c r="Y1444" s="1" t="str">
        <f aca="false">CONCATENATE(U1444,T1444,AA1444,AA1444,AA1444,AA1444,A1444,X1444,Z1444,V1444,E1444,W1444,G1444)</f>
        <v>&lt;LI&gt; &lt;A HREF="http://freepages.genealogy.rootsweb.com/~springport/pictures_14/00001443.jpg"&gt;Union Springs&lt;/A&gt;  School District #4 (Springport) Tax book 1859.</v>
      </c>
      <c r="Z1444" s="1" t="str">
        <f aca="false">IF(B1444="psd","jpg",B1444)</f>
        <v>jpg</v>
      </c>
      <c r="AA1444" s="3" t="n">
        <v>0</v>
      </c>
    </row>
    <row r="1445" customFormat="false" ht="14.65" hidden="false" customHeight="false" outlineLevel="0" collapsed="false">
      <c r="A1445" s="2" t="n">
        <v>1444</v>
      </c>
      <c r="B1445" s="2" t="s">
        <v>26</v>
      </c>
      <c r="C1445" s="1" t="s">
        <v>1699</v>
      </c>
      <c r="E1445" s="1" t="s">
        <v>160</v>
      </c>
      <c r="G1445" s="1" t="s">
        <v>1707</v>
      </c>
      <c r="T1445" s="1" t="s">
        <v>1703</v>
      </c>
      <c r="U1445" s="1" t="s">
        <v>34</v>
      </c>
      <c r="V1445" s="1" t="s">
        <v>35</v>
      </c>
      <c r="W1445" s="1" t="s">
        <v>36</v>
      </c>
      <c r="X1445" s="1" t="s">
        <v>37</v>
      </c>
      <c r="Y1445" s="1" t="str">
        <f aca="false">CONCATENATE(U1445,T1445,AA1445,AA1445,AA1445,AA1445,A1445,X1445,Z1445,V1445,E1445,W1445,G1445)</f>
        <v>&lt;LI&gt; &lt;A HREF="http://freepages.genealogy.rootsweb.com/~springport/pictures_14/00001444.jpg"&gt;Union Springs&lt;/A&gt;  School District #4 (Springport) Tax book 1859.</v>
      </c>
      <c r="Z1445" s="1" t="str">
        <f aca="false">IF(B1445="psd","jpg",B1445)</f>
        <v>jpg</v>
      </c>
      <c r="AA1445" s="3" t="n">
        <v>0</v>
      </c>
    </row>
    <row r="1446" customFormat="false" ht="14.65" hidden="false" customHeight="false" outlineLevel="0" collapsed="false">
      <c r="A1446" s="2" t="n">
        <v>1445</v>
      </c>
      <c r="B1446" s="2" t="s">
        <v>26</v>
      </c>
      <c r="C1446" s="1" t="s">
        <v>1699</v>
      </c>
      <c r="E1446" s="1" t="s">
        <v>160</v>
      </c>
      <c r="G1446" s="1" t="s">
        <v>1707</v>
      </c>
      <c r="T1446" s="1" t="s">
        <v>1703</v>
      </c>
      <c r="U1446" s="1" t="s">
        <v>34</v>
      </c>
      <c r="V1446" s="1" t="s">
        <v>35</v>
      </c>
      <c r="W1446" s="1" t="s">
        <v>36</v>
      </c>
      <c r="X1446" s="1" t="s">
        <v>37</v>
      </c>
      <c r="Y1446" s="1" t="str">
        <f aca="false">CONCATENATE(U1446,T1446,AA1446,AA1446,AA1446,AA1446,A1446,X1446,Z1446,V1446,E1446,W1446,G1446)</f>
        <v>&lt;LI&gt; &lt;A HREF="http://freepages.genealogy.rootsweb.com/~springport/pictures_14/00001445.jpg"&gt;Union Springs&lt;/A&gt;  School District #4 (Springport) Tax book 1859.</v>
      </c>
      <c r="Z1446" s="1" t="str">
        <f aca="false">IF(B1446="psd","jpg",B1446)</f>
        <v>jpg</v>
      </c>
      <c r="AA1446" s="3" t="n">
        <v>0</v>
      </c>
    </row>
    <row r="1447" customFormat="false" ht="14.65" hidden="false" customHeight="false" outlineLevel="0" collapsed="false">
      <c r="A1447" s="2" t="n">
        <v>1446</v>
      </c>
      <c r="B1447" s="2" t="s">
        <v>26</v>
      </c>
      <c r="C1447" s="1" t="s">
        <v>1699</v>
      </c>
      <c r="E1447" s="1" t="s">
        <v>160</v>
      </c>
      <c r="G1447" s="1" t="s">
        <v>1707</v>
      </c>
      <c r="T1447" s="1" t="s">
        <v>1703</v>
      </c>
      <c r="U1447" s="1" t="s">
        <v>34</v>
      </c>
      <c r="V1447" s="1" t="s">
        <v>35</v>
      </c>
      <c r="W1447" s="1" t="s">
        <v>36</v>
      </c>
      <c r="X1447" s="1" t="s">
        <v>37</v>
      </c>
      <c r="Y1447" s="1" t="str">
        <f aca="false">CONCATENATE(U1447,T1447,AA1447,AA1447,AA1447,AA1447,A1447,X1447,Z1447,V1447,E1447,W1447,G1447)</f>
        <v>&lt;LI&gt; &lt;A HREF="http://freepages.genealogy.rootsweb.com/~springport/pictures_14/00001446.jpg"&gt;Union Springs&lt;/A&gt;  School District #4 (Springport) Tax book 1859.</v>
      </c>
      <c r="Z1447" s="1" t="str">
        <f aca="false">IF(B1447="psd","jpg",B1447)</f>
        <v>jpg</v>
      </c>
      <c r="AA1447" s="3" t="n">
        <v>0</v>
      </c>
    </row>
    <row r="1448" customFormat="false" ht="14.65" hidden="false" customHeight="false" outlineLevel="0" collapsed="false">
      <c r="A1448" s="2" t="n">
        <v>1447</v>
      </c>
      <c r="B1448" s="2" t="s">
        <v>26</v>
      </c>
      <c r="C1448" s="1" t="s">
        <v>951</v>
      </c>
      <c r="E1448" s="1" t="s">
        <v>160</v>
      </c>
      <c r="G1448" s="1" t="s">
        <v>1708</v>
      </c>
      <c r="T1448" s="1" t="s">
        <v>1703</v>
      </c>
      <c r="U1448" s="1" t="s">
        <v>34</v>
      </c>
      <c r="V1448" s="1" t="s">
        <v>35</v>
      </c>
      <c r="W1448" s="1" t="s">
        <v>36</v>
      </c>
      <c r="X1448" s="1" t="s">
        <v>37</v>
      </c>
      <c r="Y1448" s="1" t="str">
        <f aca="false">CONCATENATE(U1448,T1448,AA1448,AA1448,AA1448,AA1448,A1448,X1448,Z1448,V1448,E1448,W1448,G1448)</f>
        <v>&lt;LI&gt; &lt;A HREF="http://freepages.genealogy.rootsweb.com/~springport/pictures_14/00001447.jpg"&gt;Union Springs&lt;/A&gt;  Harbor at Union Springs. Showing McDonalds Point.</v>
      </c>
      <c r="Z1448" s="1" t="str">
        <f aca="false">IF(B1448="psd","jpg",B1448)</f>
        <v>jpg</v>
      </c>
      <c r="AA1448" s="3" t="n">
        <v>0</v>
      </c>
    </row>
    <row r="1449" customFormat="false" ht="14.65" hidden="false" customHeight="false" outlineLevel="0" collapsed="false">
      <c r="A1449" s="2" t="n">
        <v>1448</v>
      </c>
      <c r="B1449" s="2" t="s">
        <v>26</v>
      </c>
      <c r="C1449" s="1" t="s">
        <v>1699</v>
      </c>
      <c r="E1449" s="1" t="s">
        <v>160</v>
      </c>
      <c r="G1449" s="1" t="s">
        <v>1709</v>
      </c>
      <c r="T1449" s="1" t="s">
        <v>1703</v>
      </c>
      <c r="U1449" s="1" t="s">
        <v>34</v>
      </c>
      <c r="V1449" s="1" t="s">
        <v>35</v>
      </c>
      <c r="W1449" s="1" t="s">
        <v>36</v>
      </c>
      <c r="X1449" s="1" t="s">
        <v>37</v>
      </c>
      <c r="Y1449" s="1" t="str">
        <f aca="false">CONCATENATE(U1449,T1449,AA1449,AA1449,AA1449,AA1449,A1449,X1449,Z1449,V1449,E1449,W1449,G1449)</f>
        <v>&lt;LI&gt; &lt;A HREF="http://freepages.genealogy.rootsweb.com/~springport/pictures_14/00001448.jpg"&gt;Union Springs&lt;/A&gt;  History of Union Springs by Irene Forbes.</v>
      </c>
      <c r="Z1449" s="1" t="str">
        <f aca="false">IF(B1449="psd","jpg",B1449)</f>
        <v>jpg</v>
      </c>
      <c r="AA1449" s="3" t="n">
        <v>0</v>
      </c>
    </row>
    <row r="1450" customFormat="false" ht="14.65" hidden="false" customHeight="false" outlineLevel="0" collapsed="false">
      <c r="A1450" s="2" t="n">
        <v>1449</v>
      </c>
      <c r="B1450" s="2" t="s">
        <v>26</v>
      </c>
      <c r="C1450" s="1" t="s">
        <v>1699</v>
      </c>
      <c r="E1450" s="1" t="s">
        <v>160</v>
      </c>
      <c r="G1450" s="1" t="s">
        <v>1709</v>
      </c>
      <c r="T1450" s="1" t="s">
        <v>1703</v>
      </c>
      <c r="U1450" s="1" t="s">
        <v>34</v>
      </c>
      <c r="V1450" s="1" t="s">
        <v>35</v>
      </c>
      <c r="W1450" s="1" t="s">
        <v>36</v>
      </c>
      <c r="X1450" s="1" t="s">
        <v>37</v>
      </c>
      <c r="Y1450" s="1" t="str">
        <f aca="false">CONCATENATE(U1450,T1450,AA1450,AA1450,AA1450,AA1450,A1450,X1450,Z1450,V1450,E1450,W1450,G1450)</f>
        <v>&lt;LI&gt; &lt;A HREF="http://freepages.genealogy.rootsweb.com/~springport/pictures_14/00001449.jpg"&gt;Union Springs&lt;/A&gt;  History of Union Springs by Irene Forbes.</v>
      </c>
      <c r="Z1450" s="1" t="str">
        <f aca="false">IF(B1450="psd","jpg",B1450)</f>
        <v>jpg</v>
      </c>
      <c r="AA1450" s="3" t="n">
        <v>0</v>
      </c>
    </row>
    <row r="1451" customFormat="false" ht="14.65" hidden="false" customHeight="false" outlineLevel="0" collapsed="false">
      <c r="A1451" s="2" t="n">
        <v>1450</v>
      </c>
      <c r="B1451" s="2" t="s">
        <v>26</v>
      </c>
      <c r="C1451" s="1" t="s">
        <v>1699</v>
      </c>
      <c r="E1451" s="1" t="s">
        <v>160</v>
      </c>
      <c r="G1451" s="1" t="s">
        <v>1709</v>
      </c>
      <c r="T1451" s="1" t="s">
        <v>1703</v>
      </c>
      <c r="U1451" s="1" t="s">
        <v>34</v>
      </c>
      <c r="V1451" s="1" t="s">
        <v>35</v>
      </c>
      <c r="W1451" s="1" t="s">
        <v>36</v>
      </c>
      <c r="X1451" s="1" t="s">
        <v>37</v>
      </c>
      <c r="Y1451" s="1" t="str">
        <f aca="false">CONCATENATE(U1451,T1451,AA1451,AA1451,AA1451,AA1451,A1451,X1451,Z1451,V1451,E1451,W1451,G1451)</f>
        <v>&lt;LI&gt; &lt;A HREF="http://freepages.genealogy.rootsweb.com/~springport/pictures_14/00001450.jpg"&gt;Union Springs&lt;/A&gt;  History of Union Springs by Irene Forbes.</v>
      </c>
      <c r="Z1451" s="1" t="str">
        <f aca="false">IF(B1451="psd","jpg",B1451)</f>
        <v>jpg</v>
      </c>
      <c r="AA1451" s="3" t="n">
        <v>0</v>
      </c>
    </row>
    <row r="1452" customFormat="false" ht="14.65" hidden="false" customHeight="false" outlineLevel="0" collapsed="false">
      <c r="A1452" s="2" t="n">
        <v>1451</v>
      </c>
      <c r="B1452" s="2" t="s">
        <v>26</v>
      </c>
      <c r="C1452" s="1" t="s">
        <v>1699</v>
      </c>
      <c r="E1452" s="1" t="s">
        <v>160</v>
      </c>
      <c r="G1452" s="1" t="s">
        <v>1709</v>
      </c>
      <c r="T1452" s="1" t="s">
        <v>1703</v>
      </c>
      <c r="U1452" s="1" t="s">
        <v>34</v>
      </c>
      <c r="V1452" s="1" t="s">
        <v>35</v>
      </c>
      <c r="W1452" s="1" t="s">
        <v>36</v>
      </c>
      <c r="X1452" s="1" t="s">
        <v>37</v>
      </c>
      <c r="Y1452" s="1" t="str">
        <f aca="false">CONCATENATE(U1452,T1452,AA1452,AA1452,AA1452,AA1452,A1452,X1452,Z1452,V1452,E1452,W1452,G1452)</f>
        <v>&lt;LI&gt; &lt;A HREF="http://freepages.genealogy.rootsweb.com/~springport/pictures_14/00001451.jpg"&gt;Union Springs&lt;/A&gt;  History of Union Springs by Irene Forbes.</v>
      </c>
      <c r="Z1452" s="1" t="str">
        <f aca="false">IF(B1452="psd","jpg",B1452)</f>
        <v>jpg</v>
      </c>
      <c r="AA1452" s="3" t="n">
        <v>0</v>
      </c>
    </row>
    <row r="1453" customFormat="false" ht="14.65" hidden="false" customHeight="false" outlineLevel="0" collapsed="false">
      <c r="A1453" s="2" t="n">
        <v>1452</v>
      </c>
      <c r="B1453" s="2" t="s">
        <v>26</v>
      </c>
      <c r="C1453" s="1" t="s">
        <v>1699</v>
      </c>
      <c r="E1453" s="1" t="s">
        <v>160</v>
      </c>
      <c r="G1453" s="1" t="s">
        <v>1709</v>
      </c>
      <c r="T1453" s="1" t="s">
        <v>1703</v>
      </c>
      <c r="U1453" s="1" t="s">
        <v>34</v>
      </c>
      <c r="V1453" s="1" t="s">
        <v>35</v>
      </c>
      <c r="W1453" s="1" t="s">
        <v>36</v>
      </c>
      <c r="X1453" s="1" t="s">
        <v>37</v>
      </c>
      <c r="Y1453" s="1" t="str">
        <f aca="false">CONCATENATE(U1453,T1453,AA1453,AA1453,AA1453,AA1453,A1453,X1453,Z1453,V1453,E1453,W1453,G1453)</f>
        <v>&lt;LI&gt; &lt;A HREF="http://freepages.genealogy.rootsweb.com/~springport/pictures_14/00001452.jpg"&gt;Union Springs&lt;/A&gt;  History of Union Springs by Irene Forbes.</v>
      </c>
      <c r="Z1453" s="1" t="str">
        <f aca="false">IF(B1453="psd","jpg",B1453)</f>
        <v>jpg</v>
      </c>
      <c r="AA1453" s="3" t="n">
        <v>0</v>
      </c>
    </row>
    <row r="1454" customFormat="false" ht="14.65" hidden="false" customHeight="false" outlineLevel="0" collapsed="false">
      <c r="A1454" s="2" t="n">
        <v>1453</v>
      </c>
      <c r="B1454" s="2" t="s">
        <v>26</v>
      </c>
      <c r="C1454" s="1" t="s">
        <v>1699</v>
      </c>
      <c r="E1454" s="1" t="s">
        <v>160</v>
      </c>
      <c r="G1454" s="1" t="s">
        <v>1709</v>
      </c>
      <c r="T1454" s="1" t="s">
        <v>1703</v>
      </c>
      <c r="U1454" s="1" t="s">
        <v>34</v>
      </c>
      <c r="V1454" s="1" t="s">
        <v>35</v>
      </c>
      <c r="W1454" s="1" t="s">
        <v>36</v>
      </c>
      <c r="X1454" s="1" t="s">
        <v>37</v>
      </c>
      <c r="Y1454" s="1" t="str">
        <f aca="false">CONCATENATE(U1454,T1454,AA1454,AA1454,AA1454,AA1454,A1454,X1454,Z1454,V1454,E1454,W1454,G1454)</f>
        <v>&lt;LI&gt; &lt;A HREF="http://freepages.genealogy.rootsweb.com/~springport/pictures_14/00001453.jpg"&gt;Union Springs&lt;/A&gt;  History of Union Springs by Irene Forbes.</v>
      </c>
      <c r="Z1454" s="1" t="str">
        <f aca="false">IF(B1454="psd","jpg",B1454)</f>
        <v>jpg</v>
      </c>
      <c r="AA1454" s="3" t="n">
        <v>0</v>
      </c>
    </row>
    <row r="1455" customFormat="false" ht="14.65" hidden="false" customHeight="false" outlineLevel="0" collapsed="false">
      <c r="A1455" s="2" t="n">
        <v>1454</v>
      </c>
      <c r="B1455" s="2" t="s">
        <v>26</v>
      </c>
      <c r="C1455" s="1" t="s">
        <v>1699</v>
      </c>
      <c r="E1455" s="1" t="s">
        <v>160</v>
      </c>
      <c r="G1455" s="1" t="s">
        <v>1709</v>
      </c>
      <c r="T1455" s="1" t="s">
        <v>1703</v>
      </c>
      <c r="U1455" s="1" t="s">
        <v>34</v>
      </c>
      <c r="V1455" s="1" t="s">
        <v>35</v>
      </c>
      <c r="W1455" s="1" t="s">
        <v>36</v>
      </c>
      <c r="X1455" s="1" t="s">
        <v>37</v>
      </c>
      <c r="Y1455" s="1" t="str">
        <f aca="false">CONCATENATE(U1455,T1455,AA1455,AA1455,AA1455,AA1455,A1455,X1455,Z1455,V1455,E1455,W1455,G1455)</f>
        <v>&lt;LI&gt; &lt;A HREF="http://freepages.genealogy.rootsweb.com/~springport/pictures_14/00001454.jpg"&gt;Union Springs&lt;/A&gt;  History of Union Springs by Irene Forbes.</v>
      </c>
      <c r="Z1455" s="1" t="str">
        <f aca="false">IF(B1455="psd","jpg",B1455)</f>
        <v>jpg</v>
      </c>
      <c r="AA1455" s="3" t="n">
        <v>0</v>
      </c>
    </row>
    <row r="1456" customFormat="false" ht="14.65" hidden="false" customHeight="false" outlineLevel="0" collapsed="false">
      <c r="A1456" s="2" t="n">
        <v>1455</v>
      </c>
      <c r="B1456" s="2" t="s">
        <v>26</v>
      </c>
      <c r="C1456" s="1" t="s">
        <v>1699</v>
      </c>
      <c r="E1456" s="1" t="s">
        <v>160</v>
      </c>
      <c r="G1456" s="1" t="s">
        <v>1709</v>
      </c>
      <c r="T1456" s="1" t="s">
        <v>1703</v>
      </c>
      <c r="U1456" s="1" t="s">
        <v>34</v>
      </c>
      <c r="V1456" s="1" t="s">
        <v>35</v>
      </c>
      <c r="W1456" s="1" t="s">
        <v>36</v>
      </c>
      <c r="X1456" s="1" t="s">
        <v>37</v>
      </c>
      <c r="Y1456" s="1" t="str">
        <f aca="false">CONCATENATE(U1456,T1456,AA1456,AA1456,AA1456,AA1456,A1456,X1456,Z1456,V1456,E1456,W1456,G1456)</f>
        <v>&lt;LI&gt; &lt;A HREF="http://freepages.genealogy.rootsweb.com/~springport/pictures_14/00001455.jpg"&gt;Union Springs&lt;/A&gt;  History of Union Springs by Irene Forbes.</v>
      </c>
      <c r="Z1456" s="1" t="str">
        <f aca="false">IF(B1456="psd","jpg",B1456)</f>
        <v>jpg</v>
      </c>
      <c r="AA1456" s="3" t="n">
        <v>0</v>
      </c>
    </row>
    <row r="1457" customFormat="false" ht="14.65" hidden="false" customHeight="false" outlineLevel="0" collapsed="false">
      <c r="A1457" s="2" t="n">
        <v>1456</v>
      </c>
      <c r="B1457" s="2" t="s">
        <v>26</v>
      </c>
      <c r="C1457" s="1" t="s">
        <v>1699</v>
      </c>
      <c r="E1457" s="1" t="s">
        <v>160</v>
      </c>
      <c r="G1457" s="1" t="s">
        <v>1709</v>
      </c>
      <c r="T1457" s="1" t="s">
        <v>1703</v>
      </c>
      <c r="U1457" s="1" t="s">
        <v>34</v>
      </c>
      <c r="V1457" s="1" t="s">
        <v>35</v>
      </c>
      <c r="W1457" s="1" t="s">
        <v>36</v>
      </c>
      <c r="X1457" s="1" t="s">
        <v>37</v>
      </c>
      <c r="Y1457" s="1" t="str">
        <f aca="false">CONCATENATE(U1457,T1457,AA1457,AA1457,AA1457,AA1457,A1457,X1457,Z1457,V1457,E1457,W1457,G1457)</f>
        <v>&lt;LI&gt; &lt;A HREF="http://freepages.genealogy.rootsweb.com/~springport/pictures_14/00001456.jpg"&gt;Union Springs&lt;/A&gt;  History of Union Springs by Irene Forbes.</v>
      </c>
      <c r="Z1457" s="1" t="str">
        <f aca="false">IF(B1457="psd","jpg",B1457)</f>
        <v>jpg</v>
      </c>
      <c r="AA1457" s="3" t="n">
        <v>0</v>
      </c>
    </row>
    <row r="1458" customFormat="false" ht="14.65" hidden="false" customHeight="false" outlineLevel="0" collapsed="false">
      <c r="A1458" s="2" t="n">
        <v>1457</v>
      </c>
      <c r="B1458" s="2" t="s">
        <v>26</v>
      </c>
      <c r="C1458" s="1" t="s">
        <v>1699</v>
      </c>
      <c r="E1458" s="1" t="s">
        <v>160</v>
      </c>
      <c r="G1458" s="1" t="s">
        <v>1709</v>
      </c>
      <c r="T1458" s="1" t="s">
        <v>1703</v>
      </c>
      <c r="U1458" s="1" t="s">
        <v>34</v>
      </c>
      <c r="V1458" s="1" t="s">
        <v>35</v>
      </c>
      <c r="W1458" s="1" t="s">
        <v>36</v>
      </c>
      <c r="X1458" s="1" t="s">
        <v>37</v>
      </c>
      <c r="Y1458" s="1" t="str">
        <f aca="false">CONCATENATE(U1458,T1458,AA1458,AA1458,AA1458,AA1458,A1458,X1458,Z1458,V1458,E1458,W1458,G1458)</f>
        <v>&lt;LI&gt; &lt;A HREF="http://freepages.genealogy.rootsweb.com/~springport/pictures_14/00001457.jpg"&gt;Union Springs&lt;/A&gt;  History of Union Springs by Irene Forbes.</v>
      </c>
      <c r="Z1458" s="1" t="str">
        <f aca="false">IF(B1458="psd","jpg",B1458)</f>
        <v>jpg</v>
      </c>
      <c r="AA1458" s="3" t="n">
        <v>0</v>
      </c>
    </row>
    <row r="1459" customFormat="false" ht="14.65" hidden="false" customHeight="false" outlineLevel="0" collapsed="false">
      <c r="A1459" s="2" t="n">
        <v>1458</v>
      </c>
      <c r="B1459" s="2" t="s">
        <v>26</v>
      </c>
      <c r="C1459" s="1" t="s">
        <v>1699</v>
      </c>
      <c r="E1459" s="1" t="s">
        <v>160</v>
      </c>
      <c r="G1459" s="1" t="s">
        <v>1709</v>
      </c>
      <c r="T1459" s="1" t="s">
        <v>1703</v>
      </c>
      <c r="U1459" s="1" t="s">
        <v>34</v>
      </c>
      <c r="V1459" s="1" t="s">
        <v>35</v>
      </c>
      <c r="W1459" s="1" t="s">
        <v>36</v>
      </c>
      <c r="X1459" s="1" t="s">
        <v>37</v>
      </c>
      <c r="Y1459" s="1" t="str">
        <f aca="false">CONCATENATE(U1459,T1459,AA1459,AA1459,AA1459,AA1459,A1459,X1459,Z1459,V1459,E1459,W1459,G1459)</f>
        <v>&lt;LI&gt; &lt;A HREF="http://freepages.genealogy.rootsweb.com/~springport/pictures_14/00001458.jpg"&gt;Union Springs&lt;/A&gt;  History of Union Springs by Irene Forbes.</v>
      </c>
      <c r="Z1459" s="1" t="str">
        <f aca="false">IF(B1459="psd","jpg",B1459)</f>
        <v>jpg</v>
      </c>
      <c r="AA1459" s="3" t="n">
        <v>0</v>
      </c>
    </row>
    <row r="1460" customFormat="false" ht="14.65" hidden="false" customHeight="false" outlineLevel="0" collapsed="false">
      <c r="A1460" s="2" t="n">
        <v>1459</v>
      </c>
      <c r="B1460" s="2" t="s">
        <v>26</v>
      </c>
      <c r="C1460" s="1" t="s">
        <v>1699</v>
      </c>
      <c r="E1460" s="1" t="s">
        <v>160</v>
      </c>
      <c r="G1460" s="1" t="s">
        <v>1709</v>
      </c>
      <c r="T1460" s="1" t="s">
        <v>1703</v>
      </c>
      <c r="U1460" s="1" t="s">
        <v>34</v>
      </c>
      <c r="V1460" s="1" t="s">
        <v>35</v>
      </c>
      <c r="W1460" s="1" t="s">
        <v>36</v>
      </c>
      <c r="X1460" s="1" t="s">
        <v>37</v>
      </c>
      <c r="Y1460" s="1" t="str">
        <f aca="false">CONCATENATE(U1460,T1460,AA1460,AA1460,AA1460,AA1460,A1460,X1460,Z1460,V1460,E1460,W1460,G1460)</f>
        <v>&lt;LI&gt; &lt;A HREF="http://freepages.genealogy.rootsweb.com/~springport/pictures_14/00001459.jpg"&gt;Union Springs&lt;/A&gt;  History of Union Springs by Irene Forbes.</v>
      </c>
      <c r="Z1460" s="1" t="str">
        <f aca="false">IF(B1460="psd","jpg",B1460)</f>
        <v>jpg</v>
      </c>
      <c r="AA1460" s="3" t="n">
        <v>0</v>
      </c>
    </row>
    <row r="1461" customFormat="false" ht="14.65" hidden="false" customHeight="false" outlineLevel="0" collapsed="false">
      <c r="A1461" s="2" t="n">
        <v>1460</v>
      </c>
      <c r="B1461" s="2" t="s">
        <v>26</v>
      </c>
      <c r="C1461" s="1" t="s">
        <v>1699</v>
      </c>
      <c r="E1461" s="1" t="s">
        <v>160</v>
      </c>
      <c r="G1461" s="1" t="s">
        <v>1709</v>
      </c>
      <c r="T1461" s="1" t="s">
        <v>1703</v>
      </c>
      <c r="U1461" s="1" t="s">
        <v>34</v>
      </c>
      <c r="V1461" s="1" t="s">
        <v>35</v>
      </c>
      <c r="W1461" s="1" t="s">
        <v>36</v>
      </c>
      <c r="X1461" s="1" t="s">
        <v>37</v>
      </c>
      <c r="Y1461" s="1" t="str">
        <f aca="false">CONCATENATE(U1461,T1461,AA1461,AA1461,AA1461,AA1461,A1461,X1461,Z1461,V1461,E1461,W1461,G1461)</f>
        <v>&lt;LI&gt; &lt;A HREF="http://freepages.genealogy.rootsweb.com/~springport/pictures_14/00001460.jpg"&gt;Union Springs&lt;/A&gt;  History of Union Springs by Irene Forbes.</v>
      </c>
      <c r="Z1461" s="1" t="str">
        <f aca="false">IF(B1461="psd","jpg",B1461)</f>
        <v>jpg</v>
      </c>
      <c r="AA1461" s="3" t="n">
        <v>0</v>
      </c>
    </row>
    <row r="1462" customFormat="false" ht="14.65" hidden="false" customHeight="false" outlineLevel="0" collapsed="false">
      <c r="A1462" s="2" t="n">
        <v>1461</v>
      </c>
      <c r="B1462" s="2" t="s">
        <v>26</v>
      </c>
      <c r="C1462" s="1" t="s">
        <v>1699</v>
      </c>
      <c r="E1462" s="1" t="s">
        <v>160</v>
      </c>
      <c r="G1462" s="1" t="s">
        <v>1709</v>
      </c>
      <c r="T1462" s="1" t="s">
        <v>1703</v>
      </c>
      <c r="U1462" s="1" t="s">
        <v>34</v>
      </c>
      <c r="V1462" s="1" t="s">
        <v>35</v>
      </c>
      <c r="W1462" s="1" t="s">
        <v>36</v>
      </c>
      <c r="X1462" s="1" t="s">
        <v>37</v>
      </c>
      <c r="Y1462" s="1" t="str">
        <f aca="false">CONCATENATE(U1462,T1462,AA1462,AA1462,AA1462,AA1462,A1462,X1462,Z1462,V1462,E1462,W1462,G1462)</f>
        <v>&lt;LI&gt; &lt;A HREF="http://freepages.genealogy.rootsweb.com/~springport/pictures_14/00001461.jpg"&gt;Union Springs&lt;/A&gt;  History of Union Springs by Irene Forbes.</v>
      </c>
      <c r="Z1462" s="1" t="str">
        <f aca="false">IF(B1462="psd","jpg",B1462)</f>
        <v>jpg</v>
      </c>
      <c r="AA1462" s="3" t="n">
        <v>0</v>
      </c>
    </row>
    <row r="1463" customFormat="false" ht="14.65" hidden="false" customHeight="false" outlineLevel="0" collapsed="false">
      <c r="A1463" s="2" t="n">
        <v>1462</v>
      </c>
      <c r="B1463" s="2" t="s">
        <v>26</v>
      </c>
      <c r="C1463" s="1" t="s">
        <v>1699</v>
      </c>
      <c r="E1463" s="1" t="s">
        <v>160</v>
      </c>
      <c r="G1463" s="1" t="s">
        <v>1709</v>
      </c>
      <c r="T1463" s="1" t="s">
        <v>1703</v>
      </c>
      <c r="U1463" s="1" t="s">
        <v>34</v>
      </c>
      <c r="V1463" s="1" t="s">
        <v>35</v>
      </c>
      <c r="W1463" s="1" t="s">
        <v>36</v>
      </c>
      <c r="X1463" s="1" t="s">
        <v>37</v>
      </c>
      <c r="Y1463" s="1" t="str">
        <f aca="false">CONCATENATE(U1463,T1463,AA1463,AA1463,AA1463,AA1463,A1463,X1463,Z1463,V1463,E1463,W1463,G1463)</f>
        <v>&lt;LI&gt; &lt;A HREF="http://freepages.genealogy.rootsweb.com/~springport/pictures_14/00001462.jpg"&gt;Union Springs&lt;/A&gt;  History of Union Springs by Irene Forbes.</v>
      </c>
      <c r="Z1463" s="1" t="str">
        <f aca="false">IF(B1463="psd","jpg",B1463)</f>
        <v>jpg</v>
      </c>
      <c r="AA1463" s="3" t="n">
        <v>0</v>
      </c>
    </row>
    <row r="1464" customFormat="false" ht="14.65" hidden="false" customHeight="false" outlineLevel="0" collapsed="false">
      <c r="A1464" s="2" t="n">
        <v>1463</v>
      </c>
      <c r="B1464" s="2" t="s">
        <v>26</v>
      </c>
      <c r="C1464" s="1" t="s">
        <v>1699</v>
      </c>
      <c r="E1464" s="1" t="s">
        <v>160</v>
      </c>
      <c r="G1464" s="1" t="s">
        <v>1709</v>
      </c>
      <c r="T1464" s="1" t="s">
        <v>1703</v>
      </c>
      <c r="U1464" s="1" t="s">
        <v>34</v>
      </c>
      <c r="V1464" s="1" t="s">
        <v>35</v>
      </c>
      <c r="W1464" s="1" t="s">
        <v>36</v>
      </c>
      <c r="X1464" s="1" t="s">
        <v>37</v>
      </c>
      <c r="Y1464" s="1" t="str">
        <f aca="false">CONCATENATE(U1464,T1464,AA1464,AA1464,AA1464,AA1464,A1464,X1464,Z1464,V1464,E1464,W1464,G1464)</f>
        <v>&lt;LI&gt; &lt;A HREF="http://freepages.genealogy.rootsweb.com/~springport/pictures_14/00001463.jpg"&gt;Union Springs&lt;/A&gt;  History of Union Springs by Irene Forbes.</v>
      </c>
      <c r="Z1464" s="1" t="str">
        <f aca="false">IF(B1464="psd","jpg",B1464)</f>
        <v>jpg</v>
      </c>
      <c r="AA1464" s="3" t="n">
        <v>0</v>
      </c>
    </row>
    <row r="1465" customFormat="false" ht="14.65" hidden="false" customHeight="false" outlineLevel="0" collapsed="false">
      <c r="A1465" s="2" t="n">
        <v>1464</v>
      </c>
      <c r="B1465" s="2" t="s">
        <v>26</v>
      </c>
      <c r="C1465" s="1" t="s">
        <v>1699</v>
      </c>
      <c r="E1465" s="1" t="s">
        <v>160</v>
      </c>
      <c r="G1465" s="1" t="s">
        <v>1709</v>
      </c>
      <c r="T1465" s="1" t="s">
        <v>1703</v>
      </c>
      <c r="U1465" s="1" t="s">
        <v>34</v>
      </c>
      <c r="V1465" s="1" t="s">
        <v>35</v>
      </c>
      <c r="W1465" s="1" t="s">
        <v>36</v>
      </c>
      <c r="X1465" s="1" t="s">
        <v>37</v>
      </c>
      <c r="Y1465" s="1" t="str">
        <f aca="false">CONCATENATE(U1465,T1465,AA1465,AA1465,AA1465,AA1465,A1465,X1465,Z1465,V1465,E1465,W1465,G1465)</f>
        <v>&lt;LI&gt; &lt;A HREF="http://freepages.genealogy.rootsweb.com/~springport/pictures_14/00001464.jpg"&gt;Union Springs&lt;/A&gt;  History of Union Springs by Irene Forbes.</v>
      </c>
      <c r="Z1465" s="1" t="str">
        <f aca="false">IF(B1465="psd","jpg",B1465)</f>
        <v>jpg</v>
      </c>
      <c r="AA1465" s="3" t="n">
        <v>0</v>
      </c>
    </row>
    <row r="1466" customFormat="false" ht="14.65" hidden="false" customHeight="false" outlineLevel="0" collapsed="false">
      <c r="A1466" s="2" t="n">
        <v>1465</v>
      </c>
      <c r="B1466" s="2" t="s">
        <v>26</v>
      </c>
      <c r="C1466" s="1" t="s">
        <v>1699</v>
      </c>
      <c r="E1466" s="1" t="s">
        <v>160</v>
      </c>
      <c r="G1466" s="1" t="s">
        <v>1709</v>
      </c>
      <c r="T1466" s="1" t="s">
        <v>1703</v>
      </c>
      <c r="U1466" s="1" t="s">
        <v>34</v>
      </c>
      <c r="V1466" s="1" t="s">
        <v>35</v>
      </c>
      <c r="W1466" s="1" t="s">
        <v>36</v>
      </c>
      <c r="X1466" s="1" t="s">
        <v>37</v>
      </c>
      <c r="Y1466" s="1" t="str">
        <f aca="false">CONCATENATE(U1466,T1466,AA1466,AA1466,AA1466,AA1466,A1466,X1466,Z1466,V1466,E1466,W1466,G1466)</f>
        <v>&lt;LI&gt; &lt;A HREF="http://freepages.genealogy.rootsweb.com/~springport/pictures_14/00001465.jpg"&gt;Union Springs&lt;/A&gt;  History of Union Springs by Irene Forbes.</v>
      </c>
      <c r="Z1466" s="1" t="str">
        <f aca="false">IF(B1466="psd","jpg",B1466)</f>
        <v>jpg</v>
      </c>
      <c r="AA1466" s="3" t="n">
        <v>0</v>
      </c>
    </row>
    <row r="1467" customFormat="false" ht="14.65" hidden="false" customHeight="false" outlineLevel="0" collapsed="false">
      <c r="A1467" s="2" t="n">
        <v>1466</v>
      </c>
      <c r="B1467" s="2" t="s">
        <v>26</v>
      </c>
      <c r="C1467" s="1" t="s">
        <v>1699</v>
      </c>
      <c r="E1467" s="1" t="s">
        <v>160</v>
      </c>
      <c r="G1467" s="1" t="s">
        <v>1709</v>
      </c>
      <c r="T1467" s="1" t="s">
        <v>1703</v>
      </c>
      <c r="U1467" s="1" t="s">
        <v>34</v>
      </c>
      <c r="V1467" s="1" t="s">
        <v>35</v>
      </c>
      <c r="W1467" s="1" t="s">
        <v>36</v>
      </c>
      <c r="X1467" s="1" t="s">
        <v>37</v>
      </c>
      <c r="Y1467" s="1" t="str">
        <f aca="false">CONCATENATE(U1467,T1467,AA1467,AA1467,AA1467,AA1467,A1467,X1467,Z1467,V1467,E1467,W1467,G1467)</f>
        <v>&lt;LI&gt; &lt;A HREF="http://freepages.genealogy.rootsweb.com/~springport/pictures_14/00001466.jpg"&gt;Union Springs&lt;/A&gt;  History of Union Springs by Irene Forbes.</v>
      </c>
      <c r="Z1467" s="1" t="str">
        <f aca="false">IF(B1467="psd","jpg",B1467)</f>
        <v>jpg</v>
      </c>
      <c r="AA1467" s="3" t="n">
        <v>0</v>
      </c>
    </row>
    <row r="1468" customFormat="false" ht="14.65" hidden="false" customHeight="false" outlineLevel="0" collapsed="false">
      <c r="A1468" s="2" t="n">
        <v>1467</v>
      </c>
      <c r="B1468" s="2" t="s">
        <v>1490</v>
      </c>
      <c r="C1468" s="1" t="s">
        <v>951</v>
      </c>
      <c r="E1468" s="1" t="s">
        <v>160</v>
      </c>
      <c r="G1468" s="1" t="s">
        <v>1710</v>
      </c>
      <c r="T1468" s="1" t="s">
        <v>1703</v>
      </c>
      <c r="U1468" s="1" t="s">
        <v>34</v>
      </c>
      <c r="V1468" s="1" t="s">
        <v>35</v>
      </c>
      <c r="W1468" s="1" t="s">
        <v>36</v>
      </c>
      <c r="X1468" s="1" t="s">
        <v>37</v>
      </c>
      <c r="Y1468" s="1" t="str">
        <f aca="false">CONCATENATE(U1468,T1468,AA1468,AA1468,AA1468,AA1468,A1468,X1468,Z1468,V1468,E1468,W1468,G1468)</f>
        <v>&lt;LI&gt; &lt;A HREF="http://freepages.genealogy.rootsweb.com/~springport/pictures_14/00001467.html"&gt;Union Springs&lt;/A&gt;  Liesure hour Club History by Lydia Hecht 1996.</v>
      </c>
      <c r="Z1468" s="1" t="str">
        <f aca="false">IF(B1468="psd","jpg",B1468)</f>
        <v>html</v>
      </c>
      <c r="AA1468" s="3" t="n">
        <v>0</v>
      </c>
    </row>
    <row r="1469" customFormat="false" ht="14.65" hidden="false" customHeight="false" outlineLevel="0" collapsed="false">
      <c r="A1469" s="2" t="n">
        <v>1468</v>
      </c>
      <c r="B1469" s="2" t="s">
        <v>26</v>
      </c>
      <c r="C1469" s="1" t="s">
        <v>951</v>
      </c>
      <c r="E1469" s="1" t="s">
        <v>64</v>
      </c>
      <c r="G1469" s="1" t="s">
        <v>1711</v>
      </c>
      <c r="T1469" s="1" t="s">
        <v>1703</v>
      </c>
      <c r="U1469" s="1" t="s">
        <v>34</v>
      </c>
      <c r="V1469" s="1" t="s">
        <v>35</v>
      </c>
      <c r="W1469" s="1" t="s">
        <v>36</v>
      </c>
      <c r="X1469" s="1" t="s">
        <v>37</v>
      </c>
      <c r="Y1469" s="1" t="str">
        <f aca="false">CONCATENATE(U1469,T1469,AA1469,AA1469,AA1469,AA1469,A1469,X1469,Z1469,V1469,E1469,W1469,G1469)</f>
        <v>&lt;LI&gt; &lt;A HREF="http://freepages.genealogy.rootsweb.com/~springport/pictures_14/00001468.jpg"&gt;Cayuga Lake&lt;/A&gt;  Kidders.  Steamer Iroquois approaching dock.</v>
      </c>
      <c r="Z1469" s="1" t="str">
        <f aca="false">IF(B1469="psd","jpg",B1469)</f>
        <v>jpg</v>
      </c>
      <c r="AA1469" s="3" t="n">
        <v>0</v>
      </c>
    </row>
    <row r="1470" customFormat="false" ht="14.65" hidden="false" customHeight="false" outlineLevel="0" collapsed="false">
      <c r="A1470" s="2" t="n">
        <v>1469</v>
      </c>
      <c r="B1470" s="2" t="s">
        <v>26</v>
      </c>
      <c r="C1470" s="1" t="s">
        <v>951</v>
      </c>
      <c r="E1470" s="1" t="s">
        <v>959</v>
      </c>
      <c r="G1470" s="1" t="s">
        <v>1712</v>
      </c>
      <c r="T1470" s="1" t="s">
        <v>1703</v>
      </c>
      <c r="U1470" s="1" t="s">
        <v>34</v>
      </c>
      <c r="V1470" s="1" t="s">
        <v>35</v>
      </c>
      <c r="W1470" s="1" t="s">
        <v>36</v>
      </c>
      <c r="X1470" s="1" t="s">
        <v>37</v>
      </c>
      <c r="Y1470" s="1" t="str">
        <f aca="false">CONCATENATE(U1470,T1470,AA1470,AA1470,AA1470,AA1470,A1470,X1470,Z1470,V1470,E1470,W1470,G1470)</f>
        <v>&lt;LI&gt; &lt;A HREF="http://freepages.genealogy.rootsweb.com/~springport/pictures_14/00001469.jpg"&gt;Conesus Lake&lt;/A&gt;  Conesus Lake vista.</v>
      </c>
      <c r="Z1470" s="1" t="str">
        <f aca="false">IF(B1470="psd","jpg",B1470)</f>
        <v>jpg</v>
      </c>
      <c r="AA1470" s="3" t="n">
        <v>0</v>
      </c>
    </row>
    <row r="1471" customFormat="false" ht="14.65" hidden="false" customHeight="false" outlineLevel="0" collapsed="false">
      <c r="A1471" s="2" t="n">
        <v>1470</v>
      </c>
      <c r="B1471" s="2" t="s">
        <v>26</v>
      </c>
      <c r="C1471" s="1" t="s">
        <v>951</v>
      </c>
      <c r="E1471" s="1" t="s">
        <v>653</v>
      </c>
      <c r="G1471" s="1" t="s">
        <v>1713</v>
      </c>
      <c r="T1471" s="1" t="s">
        <v>1703</v>
      </c>
      <c r="U1471" s="1" t="s">
        <v>34</v>
      </c>
      <c r="V1471" s="1" t="s">
        <v>35</v>
      </c>
      <c r="W1471" s="1" t="s">
        <v>36</v>
      </c>
      <c r="X1471" s="1" t="s">
        <v>37</v>
      </c>
      <c r="Y1471" s="1" t="str">
        <f aca="false">CONCATENATE(U1471,T1471,AA1471,AA1471,AA1471,AA1471,A1471,X1471,Z1471,V1471,E1471,W1471,G1471)</f>
        <v>&lt;LI&gt; &lt;A HREF="http://freepages.genealogy.rootsweb.com/~springport/pictures_14/00001470.jpg"&gt;Keuka Lake&lt;/A&gt;  Steamer Yates at Keuka College landing.</v>
      </c>
      <c r="Z1471" s="1" t="str">
        <f aca="false">IF(B1471="psd","jpg",B1471)</f>
        <v>jpg</v>
      </c>
      <c r="AA1471" s="3" t="n">
        <v>0</v>
      </c>
    </row>
    <row r="1472" customFormat="false" ht="14.65" hidden="false" customHeight="false" outlineLevel="0" collapsed="false">
      <c r="A1472" s="2" t="n">
        <v>1471</v>
      </c>
      <c r="B1472" s="2" t="s">
        <v>26</v>
      </c>
      <c r="C1472" s="1" t="s">
        <v>951</v>
      </c>
      <c r="E1472" s="1" t="s">
        <v>64</v>
      </c>
      <c r="G1472" s="1" t="s">
        <v>1714</v>
      </c>
      <c r="T1472" s="1" t="s">
        <v>1703</v>
      </c>
      <c r="U1472" s="1" t="s">
        <v>34</v>
      </c>
      <c r="V1472" s="1" t="s">
        <v>35</v>
      </c>
      <c r="W1472" s="1" t="s">
        <v>36</v>
      </c>
      <c r="X1472" s="1" t="s">
        <v>37</v>
      </c>
      <c r="Y1472" s="1" t="str">
        <f aca="false">CONCATENATE(U1472,T1472,AA1472,AA1472,AA1472,AA1472,A1472,X1472,Z1472,V1472,E1472,W1472,G1472)</f>
        <v>&lt;LI&gt; &lt;A HREF="http://freepages.genealogy.rootsweb.com/~springport/pictures_14/00001471.jpg"&gt;Cayuga Lake&lt;/A&gt;  Aurora.  Franklin Hill.</v>
      </c>
      <c r="Z1472" s="1" t="str">
        <f aca="false">IF(B1472="psd","jpg",B1472)</f>
        <v>jpg</v>
      </c>
      <c r="AA1472" s="3" t="n">
        <v>0</v>
      </c>
    </row>
    <row r="1473" customFormat="false" ht="14.65" hidden="false" customHeight="false" outlineLevel="0" collapsed="false">
      <c r="A1473" s="2" t="n">
        <v>1472</v>
      </c>
      <c r="B1473" s="2" t="s">
        <v>26</v>
      </c>
      <c r="C1473" s="1" t="s">
        <v>951</v>
      </c>
      <c r="E1473" s="1" t="s">
        <v>64</v>
      </c>
      <c r="G1473" s="1" t="s">
        <v>1715</v>
      </c>
      <c r="T1473" s="1" t="s">
        <v>1703</v>
      </c>
      <c r="U1473" s="1" t="s">
        <v>34</v>
      </c>
      <c r="V1473" s="1" t="s">
        <v>35</v>
      </c>
      <c r="W1473" s="1" t="s">
        <v>36</v>
      </c>
      <c r="X1473" s="1" t="s">
        <v>37</v>
      </c>
      <c r="Y1473" s="1" t="str">
        <f aca="false">CONCATENATE(U1473,T1473,AA1473,AA1473,AA1473,AA1473,A1473,X1473,Z1473,V1473,E1473,W1473,G1473)</f>
        <v>&lt;LI&gt; &lt;A HREF="http://freepages.genealogy.rootsweb.com/~springport/pictures_14/00001472.jpg"&gt;Cayuga Lake&lt;/A&gt;  Canal view.  "An Excursion Party"  (possible Cayuga Seneca Canal according to Peter Wiles).</v>
      </c>
      <c r="Z1473" s="1" t="str">
        <f aca="false">IF(B1473="psd","jpg",B1473)</f>
        <v>jpg</v>
      </c>
      <c r="AA1473" s="3" t="n">
        <v>0</v>
      </c>
    </row>
    <row r="1474" customFormat="false" ht="14.65" hidden="false" customHeight="false" outlineLevel="0" collapsed="false">
      <c r="A1474" s="2" t="n">
        <v>1473</v>
      </c>
      <c r="B1474" s="2" t="s">
        <v>26</v>
      </c>
      <c r="C1474" s="1" t="s">
        <v>951</v>
      </c>
      <c r="E1474" s="1" t="s">
        <v>64</v>
      </c>
      <c r="G1474" s="1" t="s">
        <v>1716</v>
      </c>
      <c r="T1474" s="1" t="s">
        <v>1703</v>
      </c>
      <c r="U1474" s="1" t="s">
        <v>34</v>
      </c>
      <c r="V1474" s="1" t="s">
        <v>35</v>
      </c>
      <c r="W1474" s="1" t="s">
        <v>36</v>
      </c>
      <c r="X1474" s="1" t="s">
        <v>37</v>
      </c>
      <c r="Y1474" s="1" t="str">
        <f aca="false">CONCATENATE(U1474,T1474,AA1474,AA1474,AA1474,AA1474,A1474,X1474,Z1474,V1474,E1474,W1474,G1474)</f>
        <v>&lt;LI&gt; &lt;A HREF="http://freepages.genealogy.rootsweb.com/~springport/pictures_14/00001473.jpg"&gt;Cayuga Lake&lt;/A&gt;  Cayuga Village. Ice harvest in Cayuga Village</v>
      </c>
      <c r="Z1474" s="1" t="str">
        <f aca="false">IF(B1474="psd","jpg",B1474)</f>
        <v>jpg</v>
      </c>
      <c r="AA1474" s="3" t="n">
        <v>0</v>
      </c>
    </row>
    <row r="1475" customFormat="false" ht="14.65" hidden="false" customHeight="false" outlineLevel="0" collapsed="false">
      <c r="A1475" s="2" t="n">
        <v>1474</v>
      </c>
      <c r="B1475" s="2" t="s">
        <v>26</v>
      </c>
      <c r="C1475" s="1" t="s">
        <v>951</v>
      </c>
      <c r="E1475" s="1" t="s">
        <v>64</v>
      </c>
      <c r="G1475" s="1" t="s">
        <v>1717</v>
      </c>
      <c r="T1475" s="1" t="s">
        <v>1703</v>
      </c>
      <c r="U1475" s="1" t="s">
        <v>34</v>
      </c>
      <c r="V1475" s="1" t="s">
        <v>35</v>
      </c>
      <c r="W1475" s="1" t="s">
        <v>36</v>
      </c>
      <c r="X1475" s="1" t="s">
        <v>37</v>
      </c>
      <c r="Y1475" s="1" t="str">
        <f aca="false">CONCATENATE(U1475,T1475,AA1475,AA1475,AA1475,AA1475,A1475,X1475,Z1475,V1475,E1475,W1475,G1475)</f>
        <v>&lt;LI&gt; &lt;A HREF="http://freepages.genealogy.rootsweb.com/~springport/pictures_14/00001474.jpg"&gt;Cayuga Lake&lt;/A&gt;  Cayuga Village.  View up Genesee Street from lake.</v>
      </c>
      <c r="Z1475" s="1" t="str">
        <f aca="false">IF(B1475="psd","jpg",B1475)</f>
        <v>jpg</v>
      </c>
      <c r="AA1475" s="3" t="n">
        <v>0</v>
      </c>
    </row>
    <row r="1476" customFormat="false" ht="14.65" hidden="false" customHeight="false" outlineLevel="0" collapsed="false">
      <c r="A1476" s="2" t="n">
        <v>1475</v>
      </c>
      <c r="B1476" s="2" t="s">
        <v>26</v>
      </c>
      <c r="C1476" s="1" t="s">
        <v>951</v>
      </c>
      <c r="E1476" s="1" t="s">
        <v>160</v>
      </c>
      <c r="G1476" s="1" t="s">
        <v>1718</v>
      </c>
      <c r="T1476" s="1" t="s">
        <v>1703</v>
      </c>
      <c r="U1476" s="1" t="s">
        <v>34</v>
      </c>
      <c r="V1476" s="1" t="s">
        <v>35</v>
      </c>
      <c r="W1476" s="1" t="s">
        <v>36</v>
      </c>
      <c r="X1476" s="1" t="s">
        <v>37</v>
      </c>
      <c r="Y1476" s="1" t="str">
        <f aca="false">CONCATENATE(U1476,T1476,AA1476,AA1476,AA1476,AA1476,A1476,X1476,Z1476,V1476,E1476,W1476,G1476)</f>
        <v>&lt;LI&gt; &lt;A HREF="http://freepages.genealogy.rootsweb.com/~springport/pictures_14/00001475.jpg"&gt;Union Springs&lt;/A&gt;  Main Street west side view north.</v>
      </c>
      <c r="Z1476" s="1" t="str">
        <f aca="false">IF(B1476="psd","jpg",B1476)</f>
        <v>jpg</v>
      </c>
      <c r="AA1476" s="3" t="n">
        <v>0</v>
      </c>
    </row>
    <row r="1477" customFormat="false" ht="14.65" hidden="false" customHeight="false" outlineLevel="0" collapsed="false">
      <c r="A1477" s="2" t="n">
        <v>1476</v>
      </c>
      <c r="B1477" s="2" t="s">
        <v>26</v>
      </c>
      <c r="C1477" s="1" t="s">
        <v>951</v>
      </c>
      <c r="E1477" s="1" t="s">
        <v>64</v>
      </c>
      <c r="G1477" s="1" t="s">
        <v>1716</v>
      </c>
      <c r="T1477" s="1" t="s">
        <v>1703</v>
      </c>
      <c r="U1477" s="1" t="s">
        <v>34</v>
      </c>
      <c r="V1477" s="1" t="s">
        <v>35</v>
      </c>
      <c r="W1477" s="1" t="s">
        <v>36</v>
      </c>
      <c r="X1477" s="1" t="s">
        <v>37</v>
      </c>
      <c r="Y1477" s="1" t="str">
        <f aca="false">CONCATENATE(U1477,T1477,AA1477,AA1477,AA1477,AA1477,A1477,X1477,Z1477,V1477,E1477,W1477,G1477)</f>
        <v>&lt;LI&gt; &lt;A HREF="http://freepages.genealogy.rootsweb.com/~springport/pictures_14/00001476.jpg"&gt;Cayuga Lake&lt;/A&gt;  Cayuga Village. Ice harvest in Cayuga Village</v>
      </c>
      <c r="Z1477" s="1" t="str">
        <f aca="false">IF(B1477="psd","jpg",B1477)</f>
        <v>jpg</v>
      </c>
      <c r="AA1477" s="3" t="n">
        <v>0</v>
      </c>
    </row>
    <row r="1478" customFormat="false" ht="14.65" hidden="false" customHeight="false" outlineLevel="0" collapsed="false">
      <c r="A1478" s="2" t="n">
        <v>1477</v>
      </c>
      <c r="B1478" s="2" t="s">
        <v>26</v>
      </c>
      <c r="C1478" s="1" t="s">
        <v>951</v>
      </c>
      <c r="E1478" s="1" t="s">
        <v>64</v>
      </c>
      <c r="G1478" s="1" t="s">
        <v>1716</v>
      </c>
      <c r="T1478" s="1" t="s">
        <v>1703</v>
      </c>
      <c r="U1478" s="1" t="s">
        <v>34</v>
      </c>
      <c r="V1478" s="1" t="s">
        <v>35</v>
      </c>
      <c r="W1478" s="1" t="s">
        <v>36</v>
      </c>
      <c r="X1478" s="1" t="s">
        <v>37</v>
      </c>
      <c r="Y1478" s="1" t="str">
        <f aca="false">CONCATENATE(U1478,T1478,AA1478,AA1478,AA1478,AA1478,A1478,X1478,Z1478,V1478,E1478,W1478,G1478)</f>
        <v>&lt;LI&gt; &lt;A HREF="http://freepages.genealogy.rootsweb.com/~springport/pictures_14/00001477.jpg"&gt;Cayuga Lake&lt;/A&gt;  Cayuga Village. Ice harvest in Cayuga Village</v>
      </c>
      <c r="Z1478" s="1" t="str">
        <f aca="false">IF(B1478="psd","jpg",B1478)</f>
        <v>jpg</v>
      </c>
      <c r="AA1478" s="3" t="n">
        <v>0</v>
      </c>
    </row>
    <row r="1479" customFormat="false" ht="14.65" hidden="false" customHeight="false" outlineLevel="0" collapsed="false">
      <c r="A1479" s="2" t="n">
        <v>1478</v>
      </c>
      <c r="B1479" s="2" t="s">
        <v>26</v>
      </c>
      <c r="C1479" s="1" t="s">
        <v>951</v>
      </c>
      <c r="E1479" s="1" t="s">
        <v>64</v>
      </c>
      <c r="G1479" s="1" t="s">
        <v>1716</v>
      </c>
      <c r="T1479" s="1" t="s">
        <v>1703</v>
      </c>
      <c r="U1479" s="1" t="s">
        <v>34</v>
      </c>
      <c r="V1479" s="1" t="s">
        <v>35</v>
      </c>
      <c r="W1479" s="1" t="s">
        <v>36</v>
      </c>
      <c r="X1479" s="1" t="s">
        <v>37</v>
      </c>
      <c r="Y1479" s="1" t="str">
        <f aca="false">CONCATENATE(U1479,T1479,AA1479,AA1479,AA1479,AA1479,A1479,X1479,Z1479,V1479,E1479,W1479,G1479)</f>
        <v>&lt;LI&gt; &lt;A HREF="http://freepages.genealogy.rootsweb.com/~springport/pictures_14/00001478.jpg"&gt;Cayuga Lake&lt;/A&gt;  Cayuga Village. Ice harvest in Cayuga Village</v>
      </c>
      <c r="Z1479" s="1" t="str">
        <f aca="false">IF(B1479="psd","jpg",B1479)</f>
        <v>jpg</v>
      </c>
      <c r="AA1479" s="3" t="n">
        <v>0</v>
      </c>
    </row>
    <row r="1480" customFormat="false" ht="14.65" hidden="false" customHeight="false" outlineLevel="0" collapsed="false">
      <c r="A1480" s="2" t="n">
        <v>1479</v>
      </c>
      <c r="B1480" s="2" t="s">
        <v>26</v>
      </c>
      <c r="C1480" s="1" t="s">
        <v>951</v>
      </c>
      <c r="E1480" s="1" t="s">
        <v>64</v>
      </c>
      <c r="G1480" s="1" t="s">
        <v>1719</v>
      </c>
      <c r="T1480" s="1" t="s">
        <v>1703</v>
      </c>
      <c r="U1480" s="1" t="s">
        <v>34</v>
      </c>
      <c r="V1480" s="1" t="s">
        <v>35</v>
      </c>
      <c r="W1480" s="1" t="s">
        <v>36</v>
      </c>
      <c r="X1480" s="1" t="s">
        <v>37</v>
      </c>
      <c r="Y1480" s="1" t="str">
        <f aca="false">CONCATENATE(U1480,T1480,AA1480,AA1480,AA1480,AA1480,A1480,X1480,Z1480,V1480,E1480,W1480,G1480)</f>
        <v>&lt;LI&gt; &lt;A HREF="http://freepages.genealogy.rootsweb.com/~springport/pictures_14/00001479.jpg"&gt;Cayuga Lake&lt;/A&gt;  Cayuga Village. Ice harvest showing old RR bridge.</v>
      </c>
      <c r="Z1480" s="1" t="str">
        <f aca="false">IF(B1480="psd","jpg",B1480)</f>
        <v>jpg</v>
      </c>
      <c r="AA1480" s="3" t="n">
        <v>0</v>
      </c>
    </row>
    <row r="1481" customFormat="false" ht="14.65" hidden="false" customHeight="false" outlineLevel="0" collapsed="false">
      <c r="A1481" s="2" t="n">
        <v>1480</v>
      </c>
      <c r="B1481" s="2" t="s">
        <v>26</v>
      </c>
      <c r="C1481" s="1" t="s">
        <v>951</v>
      </c>
      <c r="E1481" s="1" t="s">
        <v>64</v>
      </c>
      <c r="G1481" s="1" t="s">
        <v>1720</v>
      </c>
      <c r="T1481" s="1" t="s">
        <v>1703</v>
      </c>
      <c r="U1481" s="1" t="s">
        <v>34</v>
      </c>
      <c r="V1481" s="1" t="s">
        <v>35</v>
      </c>
      <c r="W1481" s="1" t="s">
        <v>36</v>
      </c>
      <c r="X1481" s="1" t="s">
        <v>37</v>
      </c>
      <c r="Y1481" s="1" t="str">
        <f aca="false">CONCATENATE(U1481,T1481,AA1481,AA1481,AA1481,AA1481,A1481,X1481,Z1481,V1481,E1481,W1481,G1481)</f>
        <v>&lt;LI&gt; &lt;A HREF="http://freepages.genealogy.rootsweb.com/~springport/pictures_14/00001480.jpg"&gt;Cayuga Lake&lt;/A&gt;  Cayuga Village. Railroad tracks.</v>
      </c>
      <c r="Z1481" s="1" t="str">
        <f aca="false">IF(B1481="psd","jpg",B1481)</f>
        <v>jpg</v>
      </c>
      <c r="AA1481" s="3" t="n">
        <v>0</v>
      </c>
    </row>
    <row r="1482" customFormat="false" ht="14.65" hidden="false" customHeight="false" outlineLevel="0" collapsed="false">
      <c r="A1482" s="2" t="n">
        <v>1481</v>
      </c>
      <c r="B1482" s="2" t="s">
        <v>26</v>
      </c>
      <c r="C1482" s="1" t="s">
        <v>951</v>
      </c>
      <c r="E1482" s="1" t="s">
        <v>64</v>
      </c>
      <c r="G1482" s="1" t="s">
        <v>1716</v>
      </c>
      <c r="T1482" s="1" t="s">
        <v>1703</v>
      </c>
      <c r="U1482" s="1" t="s">
        <v>34</v>
      </c>
      <c r="V1482" s="1" t="s">
        <v>35</v>
      </c>
      <c r="W1482" s="1" t="s">
        <v>36</v>
      </c>
      <c r="X1482" s="1" t="s">
        <v>37</v>
      </c>
      <c r="Y1482" s="1" t="str">
        <f aca="false">CONCATENATE(U1482,T1482,AA1482,AA1482,AA1482,AA1482,A1482,X1482,Z1482,V1482,E1482,W1482,G1482)</f>
        <v>&lt;LI&gt; &lt;A HREF="http://freepages.genealogy.rootsweb.com/~springport/pictures_14/00001481.jpg"&gt;Cayuga Lake&lt;/A&gt;  Cayuga Village. Ice harvest in Cayuga Village</v>
      </c>
      <c r="Z1482" s="1" t="str">
        <f aca="false">IF(B1482="psd","jpg",B1482)</f>
        <v>jpg</v>
      </c>
      <c r="AA1482" s="3" t="n">
        <v>0</v>
      </c>
    </row>
    <row r="1483" customFormat="false" ht="14.65" hidden="false" customHeight="false" outlineLevel="0" collapsed="false">
      <c r="A1483" s="2" t="n">
        <v>1482</v>
      </c>
      <c r="B1483" s="2" t="s">
        <v>26</v>
      </c>
      <c r="C1483" s="1" t="s">
        <v>951</v>
      </c>
      <c r="E1483" s="1" t="s">
        <v>160</v>
      </c>
      <c r="G1483" s="1" t="s">
        <v>1721</v>
      </c>
      <c r="T1483" s="1" t="s">
        <v>1703</v>
      </c>
      <c r="U1483" s="1" t="s">
        <v>34</v>
      </c>
      <c r="V1483" s="1" t="s">
        <v>35</v>
      </c>
      <c r="W1483" s="1" t="s">
        <v>36</v>
      </c>
      <c r="X1483" s="1" t="s">
        <v>37</v>
      </c>
      <c r="Y1483" s="1" t="str">
        <f aca="false">CONCATENATE(U1483,T1483,AA1483,AA1483,AA1483,AA1483,A1483,X1483,Z1483,V1483,E1483,W1483,G1483)</f>
        <v>&lt;LI&gt; &lt;A HREF="http://freepages.genealogy.rootsweb.com/~springport/pictures_14/00001482.jpg"&gt;Union Springs&lt;/A&gt;  Farley's Point.  "Fine freshwater bathing here, hope cat is still alive".</v>
      </c>
      <c r="Z1483" s="1" t="str">
        <f aca="false">IF(B1483="psd","jpg",B1483)</f>
        <v>jpg</v>
      </c>
      <c r="AA1483" s="3" t="n">
        <v>0</v>
      </c>
    </row>
    <row r="1484" customFormat="false" ht="14.65" hidden="false" customHeight="false" outlineLevel="0" collapsed="false">
      <c r="A1484" s="2" t="n">
        <v>1483</v>
      </c>
      <c r="B1484" s="2" t="s">
        <v>26</v>
      </c>
      <c r="C1484" s="1" t="s">
        <v>1722</v>
      </c>
      <c r="E1484" s="1" t="s">
        <v>160</v>
      </c>
      <c r="G1484" s="1" t="s">
        <v>1723</v>
      </c>
      <c r="T1484" s="1" t="s">
        <v>1703</v>
      </c>
      <c r="U1484" s="1" t="s">
        <v>34</v>
      </c>
      <c r="V1484" s="1" t="s">
        <v>35</v>
      </c>
      <c r="W1484" s="1" t="s">
        <v>36</v>
      </c>
      <c r="X1484" s="1" t="s">
        <v>37</v>
      </c>
      <c r="Y1484" s="1" t="str">
        <f aca="false">CONCATENATE(U1484,T1484,AA1484,AA1484,AA1484,AA1484,A1484,X1484,Z1484,V1484,E1484,W1484,G1484)</f>
        <v>&lt;LI&gt; &lt;A HREF="http://freepages.genealogy.rootsweb.com/~springport/pictures_14/00001483.jpg"&gt;Union Springs&lt;/A&gt;  Old High School Green Street.</v>
      </c>
      <c r="Z1484" s="1" t="str">
        <f aca="false">IF(B1484="psd","jpg",B1484)</f>
        <v>jpg</v>
      </c>
      <c r="AA1484" s="3" t="n">
        <v>0</v>
      </c>
    </row>
    <row r="1485" customFormat="false" ht="14.65" hidden="false" customHeight="false" outlineLevel="0" collapsed="false">
      <c r="A1485" s="2" t="n">
        <v>1484</v>
      </c>
      <c r="B1485" s="2" t="s">
        <v>26</v>
      </c>
      <c r="C1485" s="1" t="s">
        <v>1722</v>
      </c>
      <c r="E1485" s="1" t="s">
        <v>160</v>
      </c>
      <c r="G1485" s="1" t="s">
        <v>1723</v>
      </c>
      <c r="T1485" s="1" t="s">
        <v>1703</v>
      </c>
      <c r="U1485" s="1" t="s">
        <v>34</v>
      </c>
      <c r="V1485" s="1" t="s">
        <v>35</v>
      </c>
      <c r="W1485" s="1" t="s">
        <v>36</v>
      </c>
      <c r="X1485" s="1" t="s">
        <v>37</v>
      </c>
      <c r="Y1485" s="1" t="str">
        <f aca="false">CONCATENATE(U1485,T1485,AA1485,AA1485,AA1485,AA1485,A1485,X1485,Z1485,V1485,E1485,W1485,G1485)</f>
        <v>&lt;LI&gt; &lt;A HREF="http://freepages.genealogy.rootsweb.com/~springport/pictures_14/00001484.jpg"&gt;Union Springs&lt;/A&gt;  Old High School Green Street.</v>
      </c>
      <c r="Z1485" s="1" t="str">
        <f aca="false">IF(B1485="psd","jpg",B1485)</f>
        <v>jpg</v>
      </c>
      <c r="AA1485" s="3" t="n">
        <v>0</v>
      </c>
    </row>
    <row r="1486" customFormat="false" ht="14.65" hidden="false" customHeight="false" outlineLevel="0" collapsed="false">
      <c r="A1486" s="2" t="n">
        <v>1485</v>
      </c>
      <c r="B1486" s="2" t="s">
        <v>26</v>
      </c>
      <c r="C1486" s="1" t="s">
        <v>1722</v>
      </c>
      <c r="E1486" s="1" t="s">
        <v>160</v>
      </c>
      <c r="G1486" s="1" t="s">
        <v>1724</v>
      </c>
      <c r="T1486" s="1" t="s">
        <v>1703</v>
      </c>
      <c r="U1486" s="1" t="s">
        <v>34</v>
      </c>
      <c r="V1486" s="1" t="s">
        <v>35</v>
      </c>
      <c r="W1486" s="1" t="s">
        <v>36</v>
      </c>
      <c r="X1486" s="1" t="s">
        <v>37</v>
      </c>
      <c r="Y1486" s="1" t="str">
        <f aca="false">CONCATENATE(U1486,T1486,AA1486,AA1486,AA1486,AA1486,A1486,X1486,Z1486,V1486,E1486,W1486,G1486)</f>
        <v>&lt;LI&gt; &lt;A HREF="http://freepages.genealogy.rootsweb.com/~springport/pictures_14/00001485.jpg"&gt;Union Springs&lt;/A&gt;  Old High School Green Street. View west.</v>
      </c>
      <c r="Z1486" s="1" t="str">
        <f aca="false">IF(B1486="psd","jpg",B1486)</f>
        <v>jpg</v>
      </c>
      <c r="AA1486" s="3" t="n">
        <v>0</v>
      </c>
    </row>
    <row r="1487" customFormat="false" ht="14.65" hidden="false" customHeight="false" outlineLevel="0" collapsed="false">
      <c r="A1487" s="2" t="n">
        <v>1486</v>
      </c>
      <c r="B1487" s="2" t="s">
        <v>26</v>
      </c>
      <c r="C1487" s="1" t="s">
        <v>1722</v>
      </c>
      <c r="E1487" s="1" t="s">
        <v>160</v>
      </c>
      <c r="G1487" s="1" t="s">
        <v>1723</v>
      </c>
      <c r="T1487" s="1" t="s">
        <v>1703</v>
      </c>
      <c r="U1487" s="1" t="s">
        <v>34</v>
      </c>
      <c r="V1487" s="1" t="s">
        <v>35</v>
      </c>
      <c r="W1487" s="1" t="s">
        <v>36</v>
      </c>
      <c r="X1487" s="1" t="s">
        <v>37</v>
      </c>
      <c r="Y1487" s="1" t="str">
        <f aca="false">CONCATENATE(U1487,T1487,AA1487,AA1487,AA1487,AA1487,A1487,X1487,Z1487,V1487,E1487,W1487,G1487)</f>
        <v>&lt;LI&gt; &lt;A HREF="http://freepages.genealogy.rootsweb.com/~springport/pictures_14/00001486.jpg"&gt;Union Springs&lt;/A&gt;  Old High School Green Street.</v>
      </c>
      <c r="Z1487" s="1" t="str">
        <f aca="false">IF(B1487="psd","jpg",B1487)</f>
        <v>jpg</v>
      </c>
      <c r="AA1487" s="3" t="n">
        <v>0</v>
      </c>
    </row>
    <row r="1488" customFormat="false" ht="14.65" hidden="false" customHeight="false" outlineLevel="0" collapsed="false">
      <c r="A1488" s="2" t="n">
        <v>1487</v>
      </c>
      <c r="B1488" s="2" t="s">
        <v>26</v>
      </c>
      <c r="C1488" s="1" t="s">
        <v>1722</v>
      </c>
      <c r="E1488" s="1" t="s">
        <v>160</v>
      </c>
      <c r="G1488" s="1" t="s">
        <v>1723</v>
      </c>
      <c r="T1488" s="1" t="s">
        <v>1703</v>
      </c>
      <c r="U1488" s="1" t="s">
        <v>34</v>
      </c>
      <c r="V1488" s="1" t="s">
        <v>35</v>
      </c>
      <c r="W1488" s="1" t="s">
        <v>36</v>
      </c>
      <c r="X1488" s="1" t="s">
        <v>37</v>
      </c>
      <c r="Y1488" s="1" t="str">
        <f aca="false">CONCATENATE(U1488,T1488,AA1488,AA1488,AA1488,AA1488,A1488,X1488,Z1488,V1488,E1488,W1488,G1488)</f>
        <v>&lt;LI&gt; &lt;A HREF="http://freepages.genealogy.rootsweb.com/~springport/pictures_14/00001487.jpg"&gt;Union Springs&lt;/A&gt;  Old High School Green Street.</v>
      </c>
      <c r="Z1488" s="1" t="str">
        <f aca="false">IF(B1488="psd","jpg",B1488)</f>
        <v>jpg</v>
      </c>
      <c r="AA1488" s="3" t="n">
        <v>0</v>
      </c>
    </row>
    <row r="1489" customFormat="false" ht="14.65" hidden="false" customHeight="false" outlineLevel="0" collapsed="false">
      <c r="A1489" s="2" t="n">
        <v>1488</v>
      </c>
      <c r="B1489" s="2" t="s">
        <v>26</v>
      </c>
      <c r="C1489" s="1" t="s">
        <v>1722</v>
      </c>
      <c r="E1489" s="1" t="s">
        <v>160</v>
      </c>
      <c r="G1489" s="1" t="s">
        <v>1725</v>
      </c>
      <c r="T1489" s="1" t="s">
        <v>1703</v>
      </c>
      <c r="U1489" s="1" t="s">
        <v>34</v>
      </c>
      <c r="V1489" s="1" t="s">
        <v>35</v>
      </c>
      <c r="W1489" s="1" t="s">
        <v>36</v>
      </c>
      <c r="X1489" s="1" t="s">
        <v>37</v>
      </c>
      <c r="Y1489" s="1" t="str">
        <f aca="false">CONCATENATE(U1489,T1489,AA1489,AA1489,AA1489,AA1489,A1489,X1489,Z1489,V1489,E1489,W1489,G1489)</f>
        <v>&lt;LI&gt; &lt;A HREF="http://freepages.genealogy.rootsweb.com/~springport/pictures_14/00001488.jpg"&gt;Union Springs&lt;/A&gt;  Certificate from 1893</v>
      </c>
      <c r="Z1489" s="1" t="str">
        <f aca="false">IF(B1489="psd","jpg",B1489)</f>
        <v>jpg</v>
      </c>
      <c r="AA1489" s="3" t="n">
        <v>0</v>
      </c>
    </row>
    <row r="1490" customFormat="false" ht="14.65" hidden="false" customHeight="false" outlineLevel="0" collapsed="false">
      <c r="A1490" s="2" t="n">
        <v>1489</v>
      </c>
      <c r="B1490" s="2" t="s">
        <v>26</v>
      </c>
      <c r="C1490" s="1" t="s">
        <v>1722</v>
      </c>
      <c r="E1490" s="1" t="s">
        <v>160</v>
      </c>
      <c r="G1490" s="1" t="s">
        <v>1726</v>
      </c>
      <c r="T1490" s="1" t="s">
        <v>1703</v>
      </c>
      <c r="U1490" s="1" t="s">
        <v>34</v>
      </c>
      <c r="V1490" s="1" t="s">
        <v>35</v>
      </c>
      <c r="W1490" s="1" t="s">
        <v>36</v>
      </c>
      <c r="X1490" s="1" t="s">
        <v>37</v>
      </c>
      <c r="Y1490" s="1" t="str">
        <f aca="false">CONCATENATE(U1490,T1490,AA1490,AA1490,AA1490,AA1490,A1490,X1490,Z1490,V1490,E1490,W1490,G1490)</f>
        <v>&lt;LI&gt; &lt;A HREF="http://freepages.genealogy.rootsweb.com/~springport/pictures_14/00001489.jpg"&gt;Union Springs&lt;/A&gt;  USCS Certificate of Anne Carr 1893</v>
      </c>
      <c r="Z1490" s="1" t="str">
        <f aca="false">IF(B1490="psd","jpg",B1490)</f>
        <v>jpg</v>
      </c>
      <c r="AA1490" s="3" t="n">
        <v>0</v>
      </c>
    </row>
    <row r="1491" customFormat="false" ht="14.65" hidden="false" customHeight="false" outlineLevel="0" collapsed="false">
      <c r="A1491" s="2" t="n">
        <v>1490</v>
      </c>
      <c r="B1491" s="2" t="s">
        <v>26</v>
      </c>
      <c r="C1491" s="1" t="s">
        <v>1722</v>
      </c>
      <c r="E1491" s="1" t="s">
        <v>160</v>
      </c>
      <c r="G1491" s="1" t="s">
        <v>1723</v>
      </c>
      <c r="T1491" s="1" t="s">
        <v>1703</v>
      </c>
      <c r="U1491" s="1" t="s">
        <v>34</v>
      </c>
      <c r="V1491" s="1" t="s">
        <v>35</v>
      </c>
      <c r="W1491" s="1" t="s">
        <v>36</v>
      </c>
      <c r="X1491" s="1" t="s">
        <v>37</v>
      </c>
      <c r="Y1491" s="1" t="str">
        <f aca="false">CONCATENATE(U1491,T1491,AA1491,AA1491,AA1491,AA1491,A1491,X1491,Z1491,V1491,E1491,W1491,G1491)</f>
        <v>&lt;LI&gt; &lt;A HREF="http://freepages.genealogy.rootsweb.com/~springport/pictures_14/00001490.jpg"&gt;Union Springs&lt;/A&gt;  Old High School Green Street.</v>
      </c>
      <c r="Z1491" s="1" t="str">
        <f aca="false">IF(B1491="psd","jpg",B1491)</f>
        <v>jpg</v>
      </c>
      <c r="AA1491" s="3" t="n">
        <v>0</v>
      </c>
    </row>
    <row r="1492" customFormat="false" ht="14.65" hidden="false" customHeight="false" outlineLevel="0" collapsed="false">
      <c r="A1492" s="2" t="n">
        <v>1491</v>
      </c>
      <c r="B1492" s="2" t="s">
        <v>26</v>
      </c>
      <c r="C1492" s="1" t="s">
        <v>1722</v>
      </c>
      <c r="E1492" s="1" t="s">
        <v>160</v>
      </c>
      <c r="G1492" s="1" t="s">
        <v>1727</v>
      </c>
      <c r="T1492" s="1" t="s">
        <v>1703</v>
      </c>
      <c r="U1492" s="1" t="s">
        <v>34</v>
      </c>
      <c r="V1492" s="1" t="s">
        <v>35</v>
      </c>
      <c r="W1492" s="1" t="s">
        <v>36</v>
      </c>
      <c r="X1492" s="1" t="s">
        <v>37</v>
      </c>
      <c r="Y1492" s="1" t="str">
        <f aca="false">CONCATENATE(U1492,T1492,AA1492,AA1492,AA1492,AA1492,A1492,X1492,Z1492,V1492,E1492,W1492,G1492)</f>
        <v>&lt;LI&gt; &lt;A HREF="http://freepages.genealogy.rootsweb.com/~springport/pictures_14/00001491.jpg"&gt;Union Springs&lt;/A&gt;  The Frontenac 1934 cover.</v>
      </c>
      <c r="Z1492" s="1" t="str">
        <f aca="false">IF(B1492="psd","jpg",B1492)</f>
        <v>jpg</v>
      </c>
      <c r="AA1492" s="3" t="n">
        <v>0</v>
      </c>
    </row>
    <row r="1493" customFormat="false" ht="14.65" hidden="false" customHeight="false" outlineLevel="0" collapsed="false">
      <c r="A1493" s="2" t="n">
        <v>1492</v>
      </c>
      <c r="B1493" s="2" t="s">
        <v>26</v>
      </c>
      <c r="C1493" s="1" t="s">
        <v>1722</v>
      </c>
      <c r="E1493" s="1" t="s">
        <v>160</v>
      </c>
      <c r="G1493" s="1" t="s">
        <v>1728</v>
      </c>
      <c r="T1493" s="1" t="s">
        <v>1703</v>
      </c>
      <c r="U1493" s="1" t="s">
        <v>34</v>
      </c>
      <c r="V1493" s="1" t="s">
        <v>35</v>
      </c>
      <c r="W1493" s="1" t="s">
        <v>36</v>
      </c>
      <c r="X1493" s="1" t="s">
        <v>37</v>
      </c>
      <c r="Y1493" s="1" t="str">
        <f aca="false">CONCATENATE(U1493,T1493,AA1493,AA1493,AA1493,AA1493,A1493,X1493,Z1493,V1493,E1493,W1493,G1493)</f>
        <v>&lt;LI&gt; &lt;A HREF="http://freepages.genealogy.rootsweb.com/~springport/pictures_14/00001492.jpg"&gt;Union Springs&lt;/A&gt;  The Frontenac 1934.</v>
      </c>
      <c r="Z1493" s="1" t="str">
        <f aca="false">IF(B1493="psd","jpg",B1493)</f>
        <v>jpg</v>
      </c>
      <c r="AA1493" s="3" t="n">
        <v>0</v>
      </c>
    </row>
    <row r="1494" customFormat="false" ht="14.65" hidden="false" customHeight="false" outlineLevel="0" collapsed="false">
      <c r="A1494" s="2" t="n">
        <v>1493</v>
      </c>
      <c r="B1494" s="2" t="s">
        <v>26</v>
      </c>
      <c r="C1494" s="1" t="s">
        <v>1722</v>
      </c>
      <c r="E1494" s="1" t="s">
        <v>160</v>
      </c>
      <c r="G1494" s="1" t="s">
        <v>1728</v>
      </c>
      <c r="T1494" s="1" t="s">
        <v>1703</v>
      </c>
      <c r="U1494" s="1" t="s">
        <v>34</v>
      </c>
      <c r="V1494" s="1" t="s">
        <v>35</v>
      </c>
      <c r="W1494" s="1" t="s">
        <v>36</v>
      </c>
      <c r="X1494" s="1" t="s">
        <v>37</v>
      </c>
      <c r="Y1494" s="1" t="str">
        <f aca="false">CONCATENATE(U1494,T1494,AA1494,AA1494,AA1494,AA1494,A1494,X1494,Z1494,V1494,E1494,W1494,G1494)</f>
        <v>&lt;LI&gt; &lt;A HREF="http://freepages.genealogy.rootsweb.com/~springport/pictures_14/00001493.jpg"&gt;Union Springs&lt;/A&gt;  The Frontenac 1934.</v>
      </c>
      <c r="Z1494" s="1" t="str">
        <f aca="false">IF(B1494="psd","jpg",B1494)</f>
        <v>jpg</v>
      </c>
      <c r="AA1494" s="3" t="n">
        <v>0</v>
      </c>
    </row>
    <row r="1495" customFormat="false" ht="14.65" hidden="false" customHeight="false" outlineLevel="0" collapsed="false">
      <c r="A1495" s="2" t="n">
        <v>1494</v>
      </c>
      <c r="B1495" s="2" t="s">
        <v>26</v>
      </c>
      <c r="C1495" s="1" t="s">
        <v>1722</v>
      </c>
      <c r="E1495" s="1" t="s">
        <v>160</v>
      </c>
      <c r="G1495" s="1" t="s">
        <v>1728</v>
      </c>
      <c r="T1495" s="1" t="s">
        <v>1703</v>
      </c>
      <c r="U1495" s="1" t="s">
        <v>34</v>
      </c>
      <c r="V1495" s="1" t="s">
        <v>35</v>
      </c>
      <c r="W1495" s="1" t="s">
        <v>36</v>
      </c>
      <c r="X1495" s="1" t="s">
        <v>37</v>
      </c>
      <c r="Y1495" s="1" t="str">
        <f aca="false">CONCATENATE(U1495,T1495,AA1495,AA1495,AA1495,AA1495,A1495,X1495,Z1495,V1495,E1495,W1495,G1495)</f>
        <v>&lt;LI&gt; &lt;A HREF="http://freepages.genealogy.rootsweb.com/~springport/pictures_14/00001494.jpg"&gt;Union Springs&lt;/A&gt;  The Frontenac 1934.</v>
      </c>
      <c r="Z1495" s="1" t="str">
        <f aca="false">IF(B1495="psd","jpg",B1495)</f>
        <v>jpg</v>
      </c>
      <c r="AA1495" s="3" t="n">
        <v>0</v>
      </c>
    </row>
    <row r="1496" customFormat="false" ht="14.65" hidden="false" customHeight="false" outlineLevel="0" collapsed="false">
      <c r="A1496" s="2" t="n">
        <v>1495</v>
      </c>
      <c r="B1496" s="2" t="s">
        <v>26</v>
      </c>
      <c r="C1496" s="1" t="s">
        <v>1722</v>
      </c>
      <c r="E1496" s="1" t="s">
        <v>160</v>
      </c>
      <c r="G1496" s="1" t="s">
        <v>1728</v>
      </c>
      <c r="T1496" s="1" t="s">
        <v>1703</v>
      </c>
      <c r="U1496" s="1" t="s">
        <v>34</v>
      </c>
      <c r="V1496" s="1" t="s">
        <v>35</v>
      </c>
      <c r="W1496" s="1" t="s">
        <v>36</v>
      </c>
      <c r="X1496" s="1" t="s">
        <v>37</v>
      </c>
      <c r="Y1496" s="1" t="str">
        <f aca="false">CONCATENATE(U1496,T1496,AA1496,AA1496,AA1496,AA1496,A1496,X1496,Z1496,V1496,E1496,W1496,G1496)</f>
        <v>&lt;LI&gt; &lt;A HREF="http://freepages.genealogy.rootsweb.com/~springport/pictures_14/00001495.jpg"&gt;Union Springs&lt;/A&gt;  The Frontenac 1934.</v>
      </c>
      <c r="Z1496" s="1" t="str">
        <f aca="false">IF(B1496="psd","jpg",B1496)</f>
        <v>jpg</v>
      </c>
      <c r="AA1496" s="3" t="n">
        <v>0</v>
      </c>
    </row>
    <row r="1497" customFormat="false" ht="14.65" hidden="false" customHeight="false" outlineLevel="0" collapsed="false">
      <c r="A1497" s="2" t="n">
        <v>1496</v>
      </c>
      <c r="B1497" s="2" t="s">
        <v>26</v>
      </c>
      <c r="C1497" s="1" t="s">
        <v>1722</v>
      </c>
      <c r="E1497" s="1" t="s">
        <v>160</v>
      </c>
      <c r="G1497" s="1" t="s">
        <v>1728</v>
      </c>
      <c r="T1497" s="1" t="s">
        <v>1703</v>
      </c>
      <c r="U1497" s="1" t="s">
        <v>34</v>
      </c>
      <c r="V1497" s="1" t="s">
        <v>35</v>
      </c>
      <c r="W1497" s="1" t="s">
        <v>36</v>
      </c>
      <c r="X1497" s="1" t="s">
        <v>37</v>
      </c>
      <c r="Y1497" s="1" t="str">
        <f aca="false">CONCATENATE(U1497,T1497,AA1497,AA1497,AA1497,AA1497,A1497,X1497,Z1497,V1497,E1497,W1497,G1497)</f>
        <v>&lt;LI&gt; &lt;A HREF="http://freepages.genealogy.rootsweb.com/~springport/pictures_14/00001496.jpg"&gt;Union Springs&lt;/A&gt;  The Frontenac 1934.</v>
      </c>
      <c r="Z1497" s="1" t="str">
        <f aca="false">IF(B1497="psd","jpg",B1497)</f>
        <v>jpg</v>
      </c>
      <c r="AA1497" s="3" t="n">
        <v>0</v>
      </c>
    </row>
    <row r="1498" customFormat="false" ht="14.65" hidden="false" customHeight="false" outlineLevel="0" collapsed="false">
      <c r="A1498" s="2" t="n">
        <v>1497</v>
      </c>
      <c r="B1498" s="2" t="s">
        <v>26</v>
      </c>
      <c r="C1498" s="1" t="s">
        <v>1722</v>
      </c>
      <c r="E1498" s="1" t="s">
        <v>160</v>
      </c>
      <c r="G1498" s="1" t="s">
        <v>1728</v>
      </c>
      <c r="T1498" s="1" t="s">
        <v>1703</v>
      </c>
      <c r="U1498" s="1" t="s">
        <v>34</v>
      </c>
      <c r="V1498" s="1" t="s">
        <v>35</v>
      </c>
      <c r="W1498" s="1" t="s">
        <v>36</v>
      </c>
      <c r="X1498" s="1" t="s">
        <v>37</v>
      </c>
      <c r="Y1498" s="1" t="str">
        <f aca="false">CONCATENATE(U1498,T1498,AA1498,AA1498,AA1498,AA1498,A1498,X1498,Z1498,V1498,E1498,W1498,G1498)</f>
        <v>&lt;LI&gt; &lt;A HREF="http://freepages.genealogy.rootsweb.com/~springport/pictures_14/00001497.jpg"&gt;Union Springs&lt;/A&gt;  The Frontenac 1934.</v>
      </c>
      <c r="Z1498" s="1" t="str">
        <f aca="false">IF(B1498="psd","jpg",B1498)</f>
        <v>jpg</v>
      </c>
      <c r="AA1498" s="3" t="n">
        <v>0</v>
      </c>
    </row>
    <row r="1499" customFormat="false" ht="14.65" hidden="false" customHeight="false" outlineLevel="0" collapsed="false">
      <c r="A1499" s="2" t="n">
        <v>1498</v>
      </c>
      <c r="B1499" s="2" t="s">
        <v>26</v>
      </c>
      <c r="C1499" s="1" t="s">
        <v>1722</v>
      </c>
      <c r="E1499" s="1" t="s">
        <v>160</v>
      </c>
      <c r="G1499" s="1" t="s">
        <v>1728</v>
      </c>
      <c r="T1499" s="1" t="s">
        <v>1703</v>
      </c>
      <c r="U1499" s="1" t="s">
        <v>34</v>
      </c>
      <c r="V1499" s="1" t="s">
        <v>35</v>
      </c>
      <c r="W1499" s="1" t="s">
        <v>36</v>
      </c>
      <c r="X1499" s="1" t="s">
        <v>37</v>
      </c>
      <c r="Y1499" s="1" t="str">
        <f aca="false">CONCATENATE(U1499,T1499,AA1499,AA1499,AA1499,AA1499,A1499,X1499,Z1499,V1499,E1499,W1499,G1499)</f>
        <v>&lt;LI&gt; &lt;A HREF="http://freepages.genealogy.rootsweb.com/~springport/pictures_14/00001498.jpg"&gt;Union Springs&lt;/A&gt;  The Frontenac 1934.</v>
      </c>
      <c r="Z1499" s="1" t="str">
        <f aca="false">IF(B1499="psd","jpg",B1499)</f>
        <v>jpg</v>
      </c>
      <c r="AA1499" s="3" t="n">
        <v>0</v>
      </c>
    </row>
    <row r="1500" customFormat="false" ht="14.65" hidden="false" customHeight="false" outlineLevel="0" collapsed="false">
      <c r="A1500" s="2" t="n">
        <v>1499</v>
      </c>
      <c r="B1500" s="2" t="s">
        <v>26</v>
      </c>
      <c r="C1500" s="1" t="s">
        <v>1722</v>
      </c>
      <c r="E1500" s="1" t="s">
        <v>160</v>
      </c>
      <c r="G1500" s="1" t="s">
        <v>1728</v>
      </c>
      <c r="T1500" s="1" t="s">
        <v>1703</v>
      </c>
      <c r="U1500" s="1" t="s">
        <v>34</v>
      </c>
      <c r="V1500" s="1" t="s">
        <v>35</v>
      </c>
      <c r="W1500" s="1" t="s">
        <v>36</v>
      </c>
      <c r="X1500" s="1" t="s">
        <v>37</v>
      </c>
      <c r="Y1500" s="1" t="str">
        <f aca="false">CONCATENATE(U1500,T1500,AA1500,AA1500,AA1500,AA1500,A1500,X1500,Z1500,V1500,E1500,W1500,G1500)</f>
        <v>&lt;LI&gt; &lt;A HREF="http://freepages.genealogy.rootsweb.com/~springport/pictures_14/00001499.jpg"&gt;Union Springs&lt;/A&gt;  The Frontenac 1934.</v>
      </c>
      <c r="Z1500" s="1" t="str">
        <f aca="false">IF(B1500="psd","jpg",B1500)</f>
        <v>jpg</v>
      </c>
      <c r="AA1500" s="3" t="n">
        <v>0</v>
      </c>
    </row>
    <row r="1501" customFormat="false" ht="14.65" hidden="false" customHeight="false" outlineLevel="0" collapsed="false">
      <c r="A1501" s="2" t="n">
        <v>1500</v>
      </c>
      <c r="B1501" s="2" t="s">
        <v>26</v>
      </c>
      <c r="C1501" s="1" t="s">
        <v>1722</v>
      </c>
      <c r="E1501" s="1" t="s">
        <v>160</v>
      </c>
      <c r="G1501" s="1" t="s">
        <v>1728</v>
      </c>
      <c r="T1501" s="1" t="s">
        <v>1729</v>
      </c>
      <c r="U1501" s="1" t="s">
        <v>34</v>
      </c>
      <c r="V1501" s="1" t="s">
        <v>35</v>
      </c>
      <c r="W1501" s="1" t="s">
        <v>36</v>
      </c>
      <c r="X1501" s="1" t="s">
        <v>37</v>
      </c>
      <c r="Y1501" s="1" t="str">
        <f aca="false">CONCATENATE(U1501,T1501,AA1501,AA1501,AA1501,AA1501,A1501,X1501,Z1501,V1501,E1501,W1501,G1501)</f>
        <v>&lt;LI&gt; &lt;A HREF="http://freepages.genealogy.rootsweb.com/~springport/pictures_15/00001500.jpg"&gt;Union Springs&lt;/A&gt;  The Frontenac 1934.</v>
      </c>
      <c r="Z1501" s="1" t="str">
        <f aca="false">IF(B1501="psd","jpg",B1501)</f>
        <v>jpg</v>
      </c>
      <c r="AA1501" s="3" t="n">
        <v>0</v>
      </c>
    </row>
    <row r="1502" customFormat="false" ht="14.65" hidden="false" customHeight="false" outlineLevel="0" collapsed="false">
      <c r="A1502" s="2" t="n">
        <v>1501</v>
      </c>
      <c r="B1502" s="2" t="s">
        <v>26</v>
      </c>
      <c r="C1502" s="1" t="s">
        <v>1722</v>
      </c>
      <c r="E1502" s="1" t="s">
        <v>160</v>
      </c>
      <c r="G1502" s="1" t="s">
        <v>1728</v>
      </c>
      <c r="T1502" s="1" t="s">
        <v>1729</v>
      </c>
      <c r="U1502" s="1" t="s">
        <v>34</v>
      </c>
      <c r="V1502" s="1" t="s">
        <v>35</v>
      </c>
      <c r="W1502" s="1" t="s">
        <v>36</v>
      </c>
      <c r="X1502" s="1" t="s">
        <v>37</v>
      </c>
      <c r="Y1502" s="1" t="str">
        <f aca="false">CONCATENATE(U1502,T1502,AA1502,AA1502,AA1502,AA1502,A1502,X1502,Z1502,V1502,E1502,W1502,G1502)</f>
        <v>&lt;LI&gt; &lt;A HREF="http://freepages.genealogy.rootsweb.com/~springport/pictures_15/00001501.jpg"&gt;Union Springs&lt;/A&gt;  The Frontenac 1934.</v>
      </c>
      <c r="Z1502" s="1" t="str">
        <f aca="false">IF(B1502="psd","jpg",B1502)</f>
        <v>jpg</v>
      </c>
      <c r="AA1502" s="3" t="n">
        <v>0</v>
      </c>
    </row>
    <row r="1503" customFormat="false" ht="14.65" hidden="false" customHeight="false" outlineLevel="0" collapsed="false">
      <c r="A1503" s="2" t="n">
        <v>1502</v>
      </c>
      <c r="B1503" s="2" t="s">
        <v>26</v>
      </c>
      <c r="C1503" s="1" t="s">
        <v>1722</v>
      </c>
      <c r="E1503" s="1" t="s">
        <v>160</v>
      </c>
      <c r="G1503" s="1" t="s">
        <v>1728</v>
      </c>
      <c r="T1503" s="1" t="s">
        <v>1729</v>
      </c>
      <c r="U1503" s="1" t="s">
        <v>34</v>
      </c>
      <c r="V1503" s="1" t="s">
        <v>35</v>
      </c>
      <c r="W1503" s="1" t="s">
        <v>36</v>
      </c>
      <c r="X1503" s="1" t="s">
        <v>37</v>
      </c>
      <c r="Y1503" s="1" t="str">
        <f aca="false">CONCATENATE(U1503,T1503,AA1503,AA1503,AA1503,AA1503,A1503,X1503,Z1503,V1503,E1503,W1503,G1503)</f>
        <v>&lt;LI&gt; &lt;A HREF="http://freepages.genealogy.rootsweb.com/~springport/pictures_15/00001502.jpg"&gt;Union Springs&lt;/A&gt;  The Frontenac 1934.</v>
      </c>
      <c r="Z1503" s="1" t="str">
        <f aca="false">IF(B1503="psd","jpg",B1503)</f>
        <v>jpg</v>
      </c>
      <c r="AA1503" s="3" t="n">
        <v>0</v>
      </c>
    </row>
    <row r="1504" customFormat="false" ht="14.65" hidden="false" customHeight="false" outlineLevel="0" collapsed="false">
      <c r="A1504" s="2" t="n">
        <v>1503</v>
      </c>
      <c r="B1504" s="2" t="s">
        <v>26</v>
      </c>
      <c r="C1504" s="1" t="s">
        <v>1722</v>
      </c>
      <c r="E1504" s="1" t="s">
        <v>160</v>
      </c>
      <c r="G1504" s="1" t="s">
        <v>1728</v>
      </c>
      <c r="T1504" s="1" t="s">
        <v>1729</v>
      </c>
      <c r="U1504" s="1" t="s">
        <v>34</v>
      </c>
      <c r="V1504" s="1" t="s">
        <v>35</v>
      </c>
      <c r="W1504" s="1" t="s">
        <v>36</v>
      </c>
      <c r="X1504" s="1" t="s">
        <v>37</v>
      </c>
      <c r="Y1504" s="1" t="str">
        <f aca="false">CONCATENATE(U1504,T1504,AA1504,AA1504,AA1504,AA1504,A1504,X1504,Z1504,V1504,E1504,W1504,G1504)</f>
        <v>&lt;LI&gt; &lt;A HREF="http://freepages.genealogy.rootsweb.com/~springport/pictures_15/00001503.jpg"&gt;Union Springs&lt;/A&gt;  The Frontenac 1934.</v>
      </c>
      <c r="Z1504" s="1" t="str">
        <f aca="false">IF(B1504="psd","jpg",B1504)</f>
        <v>jpg</v>
      </c>
      <c r="AA1504" s="3" t="n">
        <v>0</v>
      </c>
    </row>
    <row r="1505" customFormat="false" ht="14.65" hidden="false" customHeight="false" outlineLevel="0" collapsed="false">
      <c r="A1505" s="2" t="n">
        <v>1504</v>
      </c>
      <c r="B1505" s="2" t="s">
        <v>26</v>
      </c>
      <c r="C1505" s="1" t="s">
        <v>1722</v>
      </c>
      <c r="E1505" s="1" t="s">
        <v>160</v>
      </c>
      <c r="G1505" s="1" t="s">
        <v>1728</v>
      </c>
      <c r="T1505" s="1" t="s">
        <v>1729</v>
      </c>
      <c r="U1505" s="1" t="s">
        <v>34</v>
      </c>
      <c r="V1505" s="1" t="s">
        <v>35</v>
      </c>
      <c r="W1505" s="1" t="s">
        <v>36</v>
      </c>
      <c r="X1505" s="1" t="s">
        <v>37</v>
      </c>
      <c r="Y1505" s="1" t="str">
        <f aca="false">CONCATENATE(U1505,T1505,AA1505,AA1505,AA1505,AA1505,A1505,X1505,Z1505,V1505,E1505,W1505,G1505)</f>
        <v>&lt;LI&gt; &lt;A HREF="http://freepages.genealogy.rootsweb.com/~springport/pictures_15/00001504.jpg"&gt;Union Springs&lt;/A&gt;  The Frontenac 1934.</v>
      </c>
      <c r="Z1505" s="1" t="str">
        <f aca="false">IF(B1505="psd","jpg",B1505)</f>
        <v>jpg</v>
      </c>
      <c r="AA1505" s="3" t="n">
        <v>0</v>
      </c>
    </row>
    <row r="1506" customFormat="false" ht="14.65" hidden="false" customHeight="false" outlineLevel="0" collapsed="false">
      <c r="A1506" s="2" t="n">
        <v>1505</v>
      </c>
      <c r="B1506" s="2" t="s">
        <v>26</v>
      </c>
      <c r="C1506" s="1" t="s">
        <v>1722</v>
      </c>
      <c r="E1506" s="1" t="s">
        <v>160</v>
      </c>
      <c r="G1506" s="1" t="s">
        <v>1728</v>
      </c>
      <c r="T1506" s="1" t="s">
        <v>1729</v>
      </c>
      <c r="U1506" s="1" t="s">
        <v>34</v>
      </c>
      <c r="V1506" s="1" t="s">
        <v>35</v>
      </c>
      <c r="W1506" s="1" t="s">
        <v>36</v>
      </c>
      <c r="X1506" s="1" t="s">
        <v>37</v>
      </c>
      <c r="Y1506" s="1" t="str">
        <f aca="false">CONCATENATE(U1506,T1506,AA1506,AA1506,AA1506,AA1506,A1506,X1506,Z1506,V1506,E1506,W1506,G1506)</f>
        <v>&lt;LI&gt; &lt;A HREF="http://freepages.genealogy.rootsweb.com/~springport/pictures_15/00001505.jpg"&gt;Union Springs&lt;/A&gt;  The Frontenac 1934.</v>
      </c>
      <c r="Z1506" s="1" t="str">
        <f aca="false">IF(B1506="psd","jpg",B1506)</f>
        <v>jpg</v>
      </c>
      <c r="AA1506" s="3" t="n">
        <v>0</v>
      </c>
    </row>
    <row r="1507" customFormat="false" ht="14.65" hidden="false" customHeight="false" outlineLevel="0" collapsed="false">
      <c r="A1507" s="2" t="n">
        <v>1506</v>
      </c>
      <c r="B1507" s="2" t="s">
        <v>26</v>
      </c>
      <c r="C1507" s="1" t="s">
        <v>1722</v>
      </c>
      <c r="E1507" s="1" t="s">
        <v>160</v>
      </c>
      <c r="G1507" s="1" t="s">
        <v>1728</v>
      </c>
      <c r="T1507" s="1" t="s">
        <v>1729</v>
      </c>
      <c r="U1507" s="1" t="s">
        <v>34</v>
      </c>
      <c r="V1507" s="1" t="s">
        <v>35</v>
      </c>
      <c r="W1507" s="1" t="s">
        <v>36</v>
      </c>
      <c r="X1507" s="1" t="s">
        <v>37</v>
      </c>
      <c r="Y1507" s="1" t="str">
        <f aca="false">CONCATENATE(U1507,T1507,AA1507,AA1507,AA1507,AA1507,A1507,X1507,Z1507,V1507,E1507,W1507,G1507)</f>
        <v>&lt;LI&gt; &lt;A HREF="http://freepages.genealogy.rootsweb.com/~springport/pictures_15/00001506.jpg"&gt;Union Springs&lt;/A&gt;  The Frontenac 1934.</v>
      </c>
      <c r="Z1507" s="1" t="str">
        <f aca="false">IF(B1507="psd","jpg",B1507)</f>
        <v>jpg</v>
      </c>
      <c r="AA1507" s="3" t="n">
        <v>0</v>
      </c>
    </row>
    <row r="1508" customFormat="false" ht="14.65" hidden="false" customHeight="false" outlineLevel="0" collapsed="false">
      <c r="A1508" s="2" t="n">
        <v>1507</v>
      </c>
      <c r="B1508" s="2" t="s">
        <v>26</v>
      </c>
      <c r="C1508" s="1" t="s">
        <v>1722</v>
      </c>
      <c r="E1508" s="1" t="s">
        <v>160</v>
      </c>
      <c r="G1508" s="1" t="s">
        <v>1728</v>
      </c>
      <c r="T1508" s="1" t="s">
        <v>1729</v>
      </c>
      <c r="U1508" s="1" t="s">
        <v>34</v>
      </c>
      <c r="V1508" s="1" t="s">
        <v>35</v>
      </c>
      <c r="W1508" s="1" t="s">
        <v>36</v>
      </c>
      <c r="X1508" s="1" t="s">
        <v>37</v>
      </c>
      <c r="Y1508" s="1" t="str">
        <f aca="false">CONCATENATE(U1508,T1508,AA1508,AA1508,AA1508,AA1508,A1508,X1508,Z1508,V1508,E1508,W1508,G1508)</f>
        <v>&lt;LI&gt; &lt;A HREF="http://freepages.genealogy.rootsweb.com/~springport/pictures_15/00001507.jpg"&gt;Union Springs&lt;/A&gt;  The Frontenac 1934.</v>
      </c>
      <c r="Z1508" s="1" t="str">
        <f aca="false">IF(B1508="psd","jpg",B1508)</f>
        <v>jpg</v>
      </c>
      <c r="AA1508" s="3" t="n">
        <v>0</v>
      </c>
    </row>
    <row r="1509" customFormat="false" ht="14.65" hidden="false" customHeight="false" outlineLevel="0" collapsed="false">
      <c r="A1509" s="2" t="n">
        <v>1508</v>
      </c>
      <c r="B1509" s="2" t="s">
        <v>26</v>
      </c>
      <c r="C1509" s="1" t="s">
        <v>1722</v>
      </c>
      <c r="E1509" s="1" t="s">
        <v>160</v>
      </c>
      <c r="G1509" s="1" t="s">
        <v>1728</v>
      </c>
      <c r="T1509" s="1" t="s">
        <v>1729</v>
      </c>
      <c r="U1509" s="1" t="s">
        <v>34</v>
      </c>
      <c r="V1509" s="1" t="s">
        <v>35</v>
      </c>
      <c r="W1509" s="1" t="s">
        <v>36</v>
      </c>
      <c r="X1509" s="1" t="s">
        <v>37</v>
      </c>
      <c r="Y1509" s="1" t="str">
        <f aca="false">CONCATENATE(U1509,T1509,AA1509,AA1509,AA1509,AA1509,A1509,X1509,Z1509,V1509,E1509,W1509,G1509)</f>
        <v>&lt;LI&gt; &lt;A HREF="http://freepages.genealogy.rootsweb.com/~springport/pictures_15/00001508.jpg"&gt;Union Springs&lt;/A&gt;  The Frontenac 1934.</v>
      </c>
      <c r="Z1509" s="1" t="str">
        <f aca="false">IF(B1509="psd","jpg",B1509)</f>
        <v>jpg</v>
      </c>
      <c r="AA1509" s="3" t="n">
        <v>0</v>
      </c>
    </row>
    <row r="1510" customFormat="false" ht="14.65" hidden="false" customHeight="false" outlineLevel="0" collapsed="false">
      <c r="A1510" s="2" t="n">
        <v>1509</v>
      </c>
      <c r="B1510" s="2" t="s">
        <v>26</v>
      </c>
      <c r="C1510" s="1" t="s">
        <v>1722</v>
      </c>
      <c r="E1510" s="1" t="s">
        <v>160</v>
      </c>
      <c r="G1510" s="1" t="s">
        <v>1728</v>
      </c>
      <c r="T1510" s="1" t="s">
        <v>1729</v>
      </c>
      <c r="U1510" s="1" t="s">
        <v>34</v>
      </c>
      <c r="V1510" s="1" t="s">
        <v>35</v>
      </c>
      <c r="W1510" s="1" t="s">
        <v>36</v>
      </c>
      <c r="X1510" s="1" t="s">
        <v>37</v>
      </c>
      <c r="Y1510" s="1" t="str">
        <f aca="false">CONCATENATE(U1510,T1510,AA1510,AA1510,AA1510,AA1510,A1510,X1510,Z1510,V1510,E1510,W1510,G1510)</f>
        <v>&lt;LI&gt; &lt;A HREF="http://freepages.genealogy.rootsweb.com/~springport/pictures_15/00001509.jpg"&gt;Union Springs&lt;/A&gt;  The Frontenac 1934.</v>
      </c>
      <c r="Z1510" s="1" t="str">
        <f aca="false">IF(B1510="psd","jpg",B1510)</f>
        <v>jpg</v>
      </c>
      <c r="AA1510" s="3" t="n">
        <v>0</v>
      </c>
    </row>
    <row r="1511" customFormat="false" ht="14.65" hidden="false" customHeight="false" outlineLevel="0" collapsed="false">
      <c r="A1511" s="2" t="n">
        <v>1510</v>
      </c>
      <c r="B1511" s="2" t="s">
        <v>26</v>
      </c>
      <c r="C1511" s="1" t="s">
        <v>1722</v>
      </c>
      <c r="E1511" s="1" t="s">
        <v>160</v>
      </c>
      <c r="G1511" s="1" t="s">
        <v>1728</v>
      </c>
      <c r="T1511" s="1" t="s">
        <v>1729</v>
      </c>
      <c r="U1511" s="1" t="s">
        <v>34</v>
      </c>
      <c r="V1511" s="1" t="s">
        <v>35</v>
      </c>
      <c r="W1511" s="1" t="s">
        <v>36</v>
      </c>
      <c r="X1511" s="1" t="s">
        <v>37</v>
      </c>
      <c r="Y1511" s="1" t="str">
        <f aca="false">CONCATENATE(U1511,T1511,AA1511,AA1511,AA1511,AA1511,A1511,X1511,Z1511,V1511,E1511,W1511,G1511)</f>
        <v>&lt;LI&gt; &lt;A HREF="http://freepages.genealogy.rootsweb.com/~springport/pictures_15/00001510.jpg"&gt;Union Springs&lt;/A&gt;  The Frontenac 1934.</v>
      </c>
      <c r="Z1511" s="1" t="str">
        <f aca="false">IF(B1511="psd","jpg",B1511)</f>
        <v>jpg</v>
      </c>
      <c r="AA1511" s="3" t="n">
        <v>0</v>
      </c>
    </row>
    <row r="1512" customFormat="false" ht="14.65" hidden="false" customHeight="false" outlineLevel="0" collapsed="false">
      <c r="A1512" s="2" t="n">
        <v>1511</v>
      </c>
      <c r="B1512" s="2" t="s">
        <v>26</v>
      </c>
      <c r="C1512" s="1" t="s">
        <v>1722</v>
      </c>
      <c r="E1512" s="1" t="s">
        <v>160</v>
      </c>
      <c r="G1512" s="1" t="s">
        <v>1728</v>
      </c>
      <c r="T1512" s="1" t="s">
        <v>1729</v>
      </c>
      <c r="U1512" s="1" t="s">
        <v>34</v>
      </c>
      <c r="V1512" s="1" t="s">
        <v>35</v>
      </c>
      <c r="W1512" s="1" t="s">
        <v>36</v>
      </c>
      <c r="X1512" s="1" t="s">
        <v>37</v>
      </c>
      <c r="Y1512" s="1" t="str">
        <f aca="false">CONCATENATE(U1512,T1512,AA1512,AA1512,AA1512,AA1512,A1512,X1512,Z1512,V1512,E1512,W1512,G1512)</f>
        <v>&lt;LI&gt; &lt;A HREF="http://freepages.genealogy.rootsweb.com/~springport/pictures_15/00001511.jpg"&gt;Union Springs&lt;/A&gt;  The Frontenac 1934.</v>
      </c>
      <c r="Z1512" s="1" t="str">
        <f aca="false">IF(B1512="psd","jpg",B1512)</f>
        <v>jpg</v>
      </c>
      <c r="AA1512" s="3" t="n">
        <v>0</v>
      </c>
    </row>
    <row r="1513" customFormat="false" ht="14.65" hidden="false" customHeight="false" outlineLevel="0" collapsed="false">
      <c r="A1513" s="2" t="n">
        <v>1512</v>
      </c>
      <c r="B1513" s="2" t="s">
        <v>26</v>
      </c>
      <c r="C1513" s="1" t="s">
        <v>1722</v>
      </c>
      <c r="E1513" s="1" t="s">
        <v>160</v>
      </c>
      <c r="G1513" s="1" t="s">
        <v>1728</v>
      </c>
      <c r="T1513" s="1" t="s">
        <v>1729</v>
      </c>
      <c r="U1513" s="1" t="s">
        <v>34</v>
      </c>
      <c r="V1513" s="1" t="s">
        <v>35</v>
      </c>
      <c r="W1513" s="1" t="s">
        <v>36</v>
      </c>
      <c r="X1513" s="1" t="s">
        <v>37</v>
      </c>
      <c r="Y1513" s="1" t="str">
        <f aca="false">CONCATENATE(U1513,T1513,AA1513,AA1513,AA1513,AA1513,A1513,X1513,Z1513,V1513,E1513,W1513,G1513)</f>
        <v>&lt;LI&gt; &lt;A HREF="http://freepages.genealogy.rootsweb.com/~springport/pictures_15/00001512.jpg"&gt;Union Springs&lt;/A&gt;  The Frontenac 1934.</v>
      </c>
      <c r="Z1513" s="1" t="str">
        <f aca="false">IF(B1513="psd","jpg",B1513)</f>
        <v>jpg</v>
      </c>
      <c r="AA1513" s="3" t="n">
        <v>0</v>
      </c>
    </row>
    <row r="1514" customFormat="false" ht="14.65" hidden="false" customHeight="false" outlineLevel="0" collapsed="false">
      <c r="A1514" s="2" t="n">
        <v>1513</v>
      </c>
      <c r="B1514" s="2" t="s">
        <v>26</v>
      </c>
      <c r="C1514" s="1" t="s">
        <v>1722</v>
      </c>
      <c r="E1514" s="1" t="s">
        <v>160</v>
      </c>
      <c r="G1514" s="1" t="s">
        <v>1728</v>
      </c>
      <c r="T1514" s="1" t="s">
        <v>1729</v>
      </c>
      <c r="U1514" s="1" t="s">
        <v>34</v>
      </c>
      <c r="V1514" s="1" t="s">
        <v>35</v>
      </c>
      <c r="W1514" s="1" t="s">
        <v>36</v>
      </c>
      <c r="X1514" s="1" t="s">
        <v>37</v>
      </c>
      <c r="Y1514" s="1" t="str">
        <f aca="false">CONCATENATE(U1514,T1514,AA1514,AA1514,AA1514,AA1514,A1514,X1514,Z1514,V1514,E1514,W1514,G1514)</f>
        <v>&lt;LI&gt; &lt;A HREF="http://freepages.genealogy.rootsweb.com/~springport/pictures_15/00001513.jpg"&gt;Union Springs&lt;/A&gt;  The Frontenac 1934.</v>
      </c>
      <c r="Z1514" s="1" t="str">
        <f aca="false">IF(B1514="psd","jpg",B1514)</f>
        <v>jpg</v>
      </c>
      <c r="AA1514" s="3" t="n">
        <v>0</v>
      </c>
    </row>
    <row r="1515" customFormat="false" ht="14.65" hidden="false" customHeight="false" outlineLevel="0" collapsed="false">
      <c r="A1515" s="2" t="n">
        <v>1514</v>
      </c>
      <c r="B1515" s="2" t="s">
        <v>26</v>
      </c>
      <c r="C1515" s="1" t="s">
        <v>1722</v>
      </c>
      <c r="E1515" s="1" t="s">
        <v>160</v>
      </c>
      <c r="G1515" s="1" t="s">
        <v>1728</v>
      </c>
      <c r="T1515" s="1" t="s">
        <v>1729</v>
      </c>
      <c r="U1515" s="1" t="s">
        <v>34</v>
      </c>
      <c r="V1515" s="1" t="s">
        <v>35</v>
      </c>
      <c r="W1515" s="1" t="s">
        <v>36</v>
      </c>
      <c r="X1515" s="1" t="s">
        <v>37</v>
      </c>
      <c r="Y1515" s="1" t="str">
        <f aca="false">CONCATENATE(U1515,T1515,AA1515,AA1515,AA1515,AA1515,A1515,X1515,Z1515,V1515,E1515,W1515,G1515)</f>
        <v>&lt;LI&gt; &lt;A HREF="http://freepages.genealogy.rootsweb.com/~springport/pictures_15/00001514.jpg"&gt;Union Springs&lt;/A&gt;  The Frontenac 1934.</v>
      </c>
      <c r="Z1515" s="1" t="str">
        <f aca="false">IF(B1515="psd","jpg",B1515)</f>
        <v>jpg</v>
      </c>
      <c r="AA1515" s="3" t="n">
        <v>0</v>
      </c>
    </row>
    <row r="1516" customFormat="false" ht="14.65" hidden="false" customHeight="false" outlineLevel="0" collapsed="false">
      <c r="A1516" s="2" t="n">
        <v>1515</v>
      </c>
      <c r="B1516" s="2" t="s">
        <v>26</v>
      </c>
      <c r="C1516" s="1" t="s">
        <v>1722</v>
      </c>
      <c r="E1516" s="1" t="s">
        <v>160</v>
      </c>
      <c r="G1516" s="1" t="s">
        <v>1728</v>
      </c>
      <c r="T1516" s="1" t="s">
        <v>1729</v>
      </c>
      <c r="U1516" s="1" t="s">
        <v>34</v>
      </c>
      <c r="V1516" s="1" t="s">
        <v>35</v>
      </c>
      <c r="W1516" s="1" t="s">
        <v>36</v>
      </c>
      <c r="X1516" s="1" t="s">
        <v>37</v>
      </c>
      <c r="Y1516" s="1" t="str">
        <f aca="false">CONCATENATE(U1516,T1516,AA1516,AA1516,AA1516,AA1516,A1516,X1516,Z1516,V1516,E1516,W1516,G1516)</f>
        <v>&lt;LI&gt; &lt;A HREF="http://freepages.genealogy.rootsweb.com/~springport/pictures_15/00001515.jpg"&gt;Union Springs&lt;/A&gt;  The Frontenac 1934.</v>
      </c>
      <c r="Z1516" s="1" t="str">
        <f aca="false">IF(B1516="psd","jpg",B1516)</f>
        <v>jpg</v>
      </c>
      <c r="AA1516" s="3" t="n">
        <v>0</v>
      </c>
    </row>
    <row r="1517" customFormat="false" ht="14.65" hidden="false" customHeight="false" outlineLevel="0" collapsed="false">
      <c r="A1517" s="2" t="n">
        <v>1516</v>
      </c>
      <c r="B1517" s="2" t="s">
        <v>26</v>
      </c>
      <c r="C1517" s="1" t="s">
        <v>1722</v>
      </c>
      <c r="E1517" s="1" t="s">
        <v>160</v>
      </c>
      <c r="G1517" s="1" t="s">
        <v>1728</v>
      </c>
      <c r="T1517" s="1" t="s">
        <v>1729</v>
      </c>
      <c r="U1517" s="1" t="s">
        <v>34</v>
      </c>
      <c r="V1517" s="1" t="s">
        <v>35</v>
      </c>
      <c r="W1517" s="1" t="s">
        <v>36</v>
      </c>
      <c r="X1517" s="1" t="s">
        <v>37</v>
      </c>
      <c r="Y1517" s="1" t="str">
        <f aca="false">CONCATENATE(U1517,T1517,AA1517,AA1517,AA1517,AA1517,A1517,X1517,Z1517,V1517,E1517,W1517,G1517)</f>
        <v>&lt;LI&gt; &lt;A HREF="http://freepages.genealogy.rootsweb.com/~springport/pictures_15/00001516.jpg"&gt;Union Springs&lt;/A&gt;  The Frontenac 1934.</v>
      </c>
      <c r="Z1517" s="1" t="str">
        <f aca="false">IF(B1517="psd","jpg",B1517)</f>
        <v>jpg</v>
      </c>
      <c r="AA1517" s="3" t="n">
        <v>0</v>
      </c>
    </row>
    <row r="1518" customFormat="false" ht="14.65" hidden="false" customHeight="false" outlineLevel="0" collapsed="false">
      <c r="A1518" s="2" t="n">
        <v>1517</v>
      </c>
      <c r="B1518" s="2" t="s">
        <v>26</v>
      </c>
      <c r="C1518" s="1" t="s">
        <v>1722</v>
      </c>
      <c r="E1518" s="1" t="s">
        <v>160</v>
      </c>
      <c r="G1518" s="1" t="s">
        <v>1728</v>
      </c>
      <c r="T1518" s="1" t="s">
        <v>1729</v>
      </c>
      <c r="U1518" s="1" t="s">
        <v>34</v>
      </c>
      <c r="V1518" s="1" t="s">
        <v>35</v>
      </c>
      <c r="W1518" s="1" t="s">
        <v>36</v>
      </c>
      <c r="X1518" s="1" t="s">
        <v>37</v>
      </c>
      <c r="Y1518" s="1" t="str">
        <f aca="false">CONCATENATE(U1518,T1518,AA1518,AA1518,AA1518,AA1518,A1518,X1518,Z1518,V1518,E1518,W1518,G1518)</f>
        <v>&lt;LI&gt; &lt;A HREF="http://freepages.genealogy.rootsweb.com/~springport/pictures_15/00001517.jpg"&gt;Union Springs&lt;/A&gt;  The Frontenac 1934.</v>
      </c>
      <c r="Z1518" s="1" t="str">
        <f aca="false">IF(B1518="psd","jpg",B1518)</f>
        <v>jpg</v>
      </c>
      <c r="AA1518" s="3" t="n">
        <v>0</v>
      </c>
    </row>
    <row r="1519" customFormat="false" ht="14.65" hidden="false" customHeight="false" outlineLevel="0" collapsed="false">
      <c r="A1519" s="2" t="n">
        <v>1518</v>
      </c>
      <c r="B1519" s="2" t="s">
        <v>26</v>
      </c>
      <c r="C1519" s="1" t="s">
        <v>1722</v>
      </c>
      <c r="E1519" s="1" t="s">
        <v>160</v>
      </c>
      <c r="G1519" s="1" t="s">
        <v>1728</v>
      </c>
      <c r="T1519" s="1" t="s">
        <v>1729</v>
      </c>
      <c r="U1519" s="1" t="s">
        <v>34</v>
      </c>
      <c r="V1519" s="1" t="s">
        <v>35</v>
      </c>
      <c r="W1519" s="1" t="s">
        <v>36</v>
      </c>
      <c r="X1519" s="1" t="s">
        <v>37</v>
      </c>
      <c r="Y1519" s="1" t="str">
        <f aca="false">CONCATENATE(U1519,T1519,AA1519,AA1519,AA1519,AA1519,A1519,X1519,Z1519,V1519,E1519,W1519,G1519)</f>
        <v>&lt;LI&gt; &lt;A HREF="http://freepages.genealogy.rootsweb.com/~springport/pictures_15/00001518.jpg"&gt;Union Springs&lt;/A&gt;  The Frontenac 1934.</v>
      </c>
      <c r="Z1519" s="1" t="str">
        <f aca="false">IF(B1519="psd","jpg",B1519)</f>
        <v>jpg</v>
      </c>
      <c r="AA1519" s="3" t="n">
        <v>0</v>
      </c>
    </row>
    <row r="1520" customFormat="false" ht="14.65" hidden="false" customHeight="false" outlineLevel="0" collapsed="false">
      <c r="A1520" s="2" t="n">
        <v>1519</v>
      </c>
      <c r="B1520" s="2" t="s">
        <v>26</v>
      </c>
      <c r="C1520" s="1" t="s">
        <v>1722</v>
      </c>
      <c r="E1520" s="1" t="s">
        <v>160</v>
      </c>
      <c r="G1520" s="1" t="s">
        <v>1728</v>
      </c>
      <c r="T1520" s="1" t="s">
        <v>1729</v>
      </c>
      <c r="U1520" s="1" t="s">
        <v>34</v>
      </c>
      <c r="V1520" s="1" t="s">
        <v>35</v>
      </c>
      <c r="W1520" s="1" t="s">
        <v>36</v>
      </c>
      <c r="X1520" s="1" t="s">
        <v>37</v>
      </c>
      <c r="Y1520" s="1" t="str">
        <f aca="false">CONCATENATE(U1520,T1520,AA1520,AA1520,AA1520,AA1520,A1520,X1520,Z1520,V1520,E1520,W1520,G1520)</f>
        <v>&lt;LI&gt; &lt;A HREF="http://freepages.genealogy.rootsweb.com/~springport/pictures_15/00001519.jpg"&gt;Union Springs&lt;/A&gt;  The Frontenac 1934.</v>
      </c>
      <c r="Z1520" s="1" t="str">
        <f aca="false">IF(B1520="psd","jpg",B1520)</f>
        <v>jpg</v>
      </c>
      <c r="AA1520" s="3" t="n">
        <v>0</v>
      </c>
    </row>
    <row r="1521" customFormat="false" ht="14.65" hidden="false" customHeight="false" outlineLevel="0" collapsed="false">
      <c r="A1521" s="2" t="n">
        <v>1520</v>
      </c>
      <c r="B1521" s="2" t="s">
        <v>26</v>
      </c>
      <c r="C1521" s="1" t="s">
        <v>1722</v>
      </c>
      <c r="E1521" s="1" t="s">
        <v>160</v>
      </c>
      <c r="G1521" s="1" t="s">
        <v>1728</v>
      </c>
      <c r="T1521" s="1" t="s">
        <v>1729</v>
      </c>
      <c r="U1521" s="1" t="s">
        <v>34</v>
      </c>
      <c r="V1521" s="1" t="s">
        <v>35</v>
      </c>
      <c r="W1521" s="1" t="s">
        <v>36</v>
      </c>
      <c r="X1521" s="1" t="s">
        <v>37</v>
      </c>
      <c r="Y1521" s="1" t="str">
        <f aca="false">CONCATENATE(U1521,T1521,AA1521,AA1521,AA1521,AA1521,A1521,X1521,Z1521,V1521,E1521,W1521,G1521)</f>
        <v>&lt;LI&gt; &lt;A HREF="http://freepages.genealogy.rootsweb.com/~springport/pictures_15/00001520.jpg"&gt;Union Springs&lt;/A&gt;  The Frontenac 1934.</v>
      </c>
      <c r="Z1521" s="1" t="str">
        <f aca="false">IF(B1521="psd","jpg",B1521)</f>
        <v>jpg</v>
      </c>
      <c r="AA1521" s="3" t="n">
        <v>0</v>
      </c>
    </row>
    <row r="1522" customFormat="false" ht="14.65" hidden="false" customHeight="false" outlineLevel="0" collapsed="false">
      <c r="A1522" s="2" t="n">
        <v>1521</v>
      </c>
      <c r="B1522" s="2" t="s">
        <v>26</v>
      </c>
      <c r="C1522" s="1" t="s">
        <v>1722</v>
      </c>
      <c r="E1522" s="1" t="s">
        <v>160</v>
      </c>
      <c r="G1522" s="1" t="s">
        <v>1728</v>
      </c>
      <c r="T1522" s="1" t="s">
        <v>1729</v>
      </c>
      <c r="U1522" s="1" t="s">
        <v>34</v>
      </c>
      <c r="V1522" s="1" t="s">
        <v>35</v>
      </c>
      <c r="W1522" s="1" t="s">
        <v>36</v>
      </c>
      <c r="X1522" s="1" t="s">
        <v>37</v>
      </c>
      <c r="Y1522" s="1" t="str">
        <f aca="false">CONCATENATE(U1522,T1522,AA1522,AA1522,AA1522,AA1522,A1522,X1522,Z1522,V1522,E1522,W1522,G1522)</f>
        <v>&lt;LI&gt; &lt;A HREF="http://freepages.genealogy.rootsweb.com/~springport/pictures_15/00001521.jpg"&gt;Union Springs&lt;/A&gt;  The Frontenac 1934.</v>
      </c>
      <c r="Z1522" s="1" t="str">
        <f aca="false">IF(B1522="psd","jpg",B1522)</f>
        <v>jpg</v>
      </c>
      <c r="AA1522" s="3" t="n">
        <v>0</v>
      </c>
    </row>
    <row r="1523" customFormat="false" ht="14.65" hidden="false" customHeight="false" outlineLevel="0" collapsed="false">
      <c r="A1523" s="2" t="n">
        <v>1522</v>
      </c>
      <c r="B1523" s="2" t="s">
        <v>26</v>
      </c>
      <c r="C1523" s="1" t="s">
        <v>1722</v>
      </c>
      <c r="E1523" s="1" t="s">
        <v>160</v>
      </c>
      <c r="G1523" s="1" t="s">
        <v>1728</v>
      </c>
      <c r="T1523" s="1" t="s">
        <v>1729</v>
      </c>
      <c r="U1523" s="1" t="s">
        <v>34</v>
      </c>
      <c r="V1523" s="1" t="s">
        <v>35</v>
      </c>
      <c r="W1523" s="1" t="s">
        <v>36</v>
      </c>
      <c r="X1523" s="1" t="s">
        <v>37</v>
      </c>
      <c r="Y1523" s="1" t="str">
        <f aca="false">CONCATENATE(U1523,T1523,AA1523,AA1523,AA1523,AA1523,A1523,X1523,Z1523,V1523,E1523,W1523,G1523)</f>
        <v>&lt;LI&gt; &lt;A HREF="http://freepages.genealogy.rootsweb.com/~springport/pictures_15/00001522.jpg"&gt;Union Springs&lt;/A&gt;  The Frontenac 1934.</v>
      </c>
      <c r="Z1523" s="1" t="str">
        <f aca="false">IF(B1523="psd","jpg",B1523)</f>
        <v>jpg</v>
      </c>
      <c r="AA1523" s="3" t="n">
        <v>0</v>
      </c>
    </row>
    <row r="1524" customFormat="false" ht="14.65" hidden="false" customHeight="false" outlineLevel="0" collapsed="false">
      <c r="A1524" s="2" t="n">
        <v>1523</v>
      </c>
      <c r="B1524" s="2" t="s">
        <v>26</v>
      </c>
      <c r="C1524" s="1" t="s">
        <v>1722</v>
      </c>
      <c r="E1524" s="1" t="s">
        <v>160</v>
      </c>
      <c r="G1524" s="1" t="s">
        <v>1728</v>
      </c>
      <c r="T1524" s="1" t="s">
        <v>1729</v>
      </c>
      <c r="U1524" s="1" t="s">
        <v>34</v>
      </c>
      <c r="V1524" s="1" t="s">
        <v>35</v>
      </c>
      <c r="W1524" s="1" t="s">
        <v>36</v>
      </c>
      <c r="X1524" s="1" t="s">
        <v>37</v>
      </c>
      <c r="Y1524" s="1" t="str">
        <f aca="false">CONCATENATE(U1524,T1524,AA1524,AA1524,AA1524,AA1524,A1524,X1524,Z1524,V1524,E1524,W1524,G1524)</f>
        <v>&lt;LI&gt; &lt;A HREF="http://freepages.genealogy.rootsweb.com/~springport/pictures_15/00001523.jpg"&gt;Union Springs&lt;/A&gt;  The Frontenac 1934.</v>
      </c>
      <c r="Z1524" s="1" t="str">
        <f aca="false">IF(B1524="psd","jpg",B1524)</f>
        <v>jpg</v>
      </c>
      <c r="AA1524" s="3" t="n">
        <v>0</v>
      </c>
    </row>
    <row r="1525" customFormat="false" ht="14.65" hidden="false" customHeight="false" outlineLevel="0" collapsed="false">
      <c r="A1525" s="2" t="n">
        <v>1524</v>
      </c>
      <c r="B1525" s="2" t="s">
        <v>26</v>
      </c>
      <c r="C1525" s="1" t="s">
        <v>1722</v>
      </c>
      <c r="E1525" s="1" t="s">
        <v>160</v>
      </c>
      <c r="G1525" s="1" t="s">
        <v>1728</v>
      </c>
      <c r="T1525" s="1" t="s">
        <v>1729</v>
      </c>
      <c r="U1525" s="1" t="s">
        <v>34</v>
      </c>
      <c r="V1525" s="1" t="s">
        <v>35</v>
      </c>
      <c r="W1525" s="1" t="s">
        <v>36</v>
      </c>
      <c r="X1525" s="1" t="s">
        <v>37</v>
      </c>
      <c r="Y1525" s="1" t="str">
        <f aca="false">CONCATENATE(U1525,T1525,AA1525,AA1525,AA1525,AA1525,A1525,X1525,Z1525,V1525,E1525,W1525,G1525)</f>
        <v>&lt;LI&gt; &lt;A HREF="http://freepages.genealogy.rootsweb.com/~springport/pictures_15/00001524.jpg"&gt;Union Springs&lt;/A&gt;  The Frontenac 1934.</v>
      </c>
      <c r="Z1525" s="1" t="str">
        <f aca="false">IF(B1525="psd","jpg",B1525)</f>
        <v>jpg</v>
      </c>
      <c r="AA1525" s="3" t="n">
        <v>0</v>
      </c>
    </row>
    <row r="1526" customFormat="false" ht="14.65" hidden="false" customHeight="false" outlineLevel="0" collapsed="false">
      <c r="A1526" s="2" t="n">
        <v>1525</v>
      </c>
      <c r="B1526" s="2" t="s">
        <v>26</v>
      </c>
      <c r="C1526" s="1" t="s">
        <v>1722</v>
      </c>
      <c r="E1526" s="1" t="s">
        <v>160</v>
      </c>
      <c r="G1526" s="1" t="s">
        <v>1728</v>
      </c>
      <c r="T1526" s="1" t="s">
        <v>1729</v>
      </c>
      <c r="U1526" s="1" t="s">
        <v>34</v>
      </c>
      <c r="V1526" s="1" t="s">
        <v>35</v>
      </c>
      <c r="W1526" s="1" t="s">
        <v>36</v>
      </c>
      <c r="X1526" s="1" t="s">
        <v>37</v>
      </c>
      <c r="Y1526" s="1" t="str">
        <f aca="false">CONCATENATE(U1526,T1526,AA1526,AA1526,AA1526,AA1526,A1526,X1526,Z1526,V1526,E1526,W1526,G1526)</f>
        <v>&lt;LI&gt; &lt;A HREF="http://freepages.genealogy.rootsweb.com/~springport/pictures_15/00001525.jpg"&gt;Union Springs&lt;/A&gt;  The Frontenac 1934.</v>
      </c>
      <c r="Z1526" s="1" t="str">
        <f aca="false">IF(B1526="psd","jpg",B1526)</f>
        <v>jpg</v>
      </c>
      <c r="AA1526" s="3" t="n">
        <v>0</v>
      </c>
    </row>
    <row r="1527" customFormat="false" ht="14.65" hidden="false" customHeight="false" outlineLevel="0" collapsed="false">
      <c r="A1527" s="2" t="n">
        <v>1526</v>
      </c>
      <c r="B1527" s="2" t="s">
        <v>26</v>
      </c>
      <c r="C1527" s="1" t="s">
        <v>1722</v>
      </c>
      <c r="E1527" s="1" t="s">
        <v>160</v>
      </c>
      <c r="G1527" s="1" t="s">
        <v>1728</v>
      </c>
      <c r="T1527" s="1" t="s">
        <v>1729</v>
      </c>
      <c r="U1527" s="1" t="s">
        <v>34</v>
      </c>
      <c r="V1527" s="1" t="s">
        <v>35</v>
      </c>
      <c r="W1527" s="1" t="s">
        <v>36</v>
      </c>
      <c r="X1527" s="1" t="s">
        <v>37</v>
      </c>
      <c r="Y1527" s="1" t="str">
        <f aca="false">CONCATENATE(U1527,T1527,AA1527,AA1527,AA1527,AA1527,A1527,X1527,Z1527,V1527,E1527,W1527,G1527)</f>
        <v>&lt;LI&gt; &lt;A HREF="http://freepages.genealogy.rootsweb.com/~springport/pictures_15/00001526.jpg"&gt;Union Springs&lt;/A&gt;  The Frontenac 1934.</v>
      </c>
      <c r="Z1527" s="1" t="str">
        <f aca="false">IF(B1527="psd","jpg",B1527)</f>
        <v>jpg</v>
      </c>
      <c r="AA1527" s="3" t="n">
        <v>0</v>
      </c>
    </row>
    <row r="1528" customFormat="false" ht="14.65" hidden="false" customHeight="false" outlineLevel="0" collapsed="false">
      <c r="A1528" s="2" t="n">
        <v>1527</v>
      </c>
      <c r="B1528" s="2" t="s">
        <v>26</v>
      </c>
      <c r="C1528" s="1" t="s">
        <v>1722</v>
      </c>
      <c r="E1528" s="1" t="s">
        <v>160</v>
      </c>
      <c r="G1528" s="1" t="s">
        <v>1728</v>
      </c>
      <c r="T1528" s="1" t="s">
        <v>1729</v>
      </c>
      <c r="U1528" s="1" t="s">
        <v>34</v>
      </c>
      <c r="V1528" s="1" t="s">
        <v>35</v>
      </c>
      <c r="W1528" s="1" t="s">
        <v>36</v>
      </c>
      <c r="X1528" s="1" t="s">
        <v>37</v>
      </c>
      <c r="Y1528" s="1" t="str">
        <f aca="false">CONCATENATE(U1528,T1528,AA1528,AA1528,AA1528,AA1528,A1528,X1528,Z1528,V1528,E1528,W1528,G1528)</f>
        <v>&lt;LI&gt; &lt;A HREF="http://freepages.genealogy.rootsweb.com/~springport/pictures_15/00001527.jpg"&gt;Union Springs&lt;/A&gt;  The Frontenac 1934.</v>
      </c>
      <c r="Z1528" s="1" t="str">
        <f aca="false">IF(B1528="psd","jpg",B1528)</f>
        <v>jpg</v>
      </c>
      <c r="AA1528" s="3" t="n">
        <v>0</v>
      </c>
    </row>
    <row r="1529" customFormat="false" ht="14.65" hidden="false" customHeight="false" outlineLevel="0" collapsed="false">
      <c r="A1529" s="2" t="n">
        <v>1528</v>
      </c>
      <c r="B1529" s="2" t="s">
        <v>26</v>
      </c>
      <c r="C1529" s="1" t="s">
        <v>1722</v>
      </c>
      <c r="E1529" s="1" t="s">
        <v>160</v>
      </c>
      <c r="G1529" s="1" t="s">
        <v>1728</v>
      </c>
      <c r="T1529" s="1" t="s">
        <v>1729</v>
      </c>
      <c r="U1529" s="1" t="s">
        <v>34</v>
      </c>
      <c r="V1529" s="1" t="s">
        <v>35</v>
      </c>
      <c r="W1529" s="1" t="s">
        <v>36</v>
      </c>
      <c r="X1529" s="1" t="s">
        <v>37</v>
      </c>
      <c r="Y1529" s="1" t="str">
        <f aca="false">CONCATENATE(U1529,T1529,AA1529,AA1529,AA1529,AA1529,A1529,X1529,Z1529,V1529,E1529,W1529,G1529)</f>
        <v>&lt;LI&gt; &lt;A HREF="http://freepages.genealogy.rootsweb.com/~springport/pictures_15/00001528.jpg"&gt;Union Springs&lt;/A&gt;  The Frontenac 1934.</v>
      </c>
      <c r="Z1529" s="1" t="str">
        <f aca="false">IF(B1529="psd","jpg",B1529)</f>
        <v>jpg</v>
      </c>
      <c r="AA1529" s="3" t="n">
        <v>0</v>
      </c>
    </row>
    <row r="1530" customFormat="false" ht="14.65" hidden="false" customHeight="false" outlineLevel="0" collapsed="false">
      <c r="A1530" s="2" t="n">
        <v>1529</v>
      </c>
      <c r="B1530" s="2" t="s">
        <v>26</v>
      </c>
      <c r="C1530" s="1" t="s">
        <v>1722</v>
      </c>
      <c r="E1530" s="1" t="s">
        <v>160</v>
      </c>
      <c r="G1530" s="1" t="s">
        <v>1728</v>
      </c>
      <c r="T1530" s="1" t="s">
        <v>1729</v>
      </c>
      <c r="U1530" s="1" t="s">
        <v>34</v>
      </c>
      <c r="V1530" s="1" t="s">
        <v>35</v>
      </c>
      <c r="W1530" s="1" t="s">
        <v>36</v>
      </c>
      <c r="X1530" s="1" t="s">
        <v>37</v>
      </c>
      <c r="Y1530" s="1" t="str">
        <f aca="false">CONCATENATE(U1530,T1530,AA1530,AA1530,AA1530,AA1530,A1530,X1530,Z1530,V1530,E1530,W1530,G1530)</f>
        <v>&lt;LI&gt; &lt;A HREF="http://freepages.genealogy.rootsweb.com/~springport/pictures_15/00001529.jpg"&gt;Union Springs&lt;/A&gt;  The Frontenac 1934.</v>
      </c>
      <c r="Z1530" s="1" t="str">
        <f aca="false">IF(B1530="psd","jpg",B1530)</f>
        <v>jpg</v>
      </c>
      <c r="AA1530" s="3" t="n">
        <v>0</v>
      </c>
    </row>
    <row r="1531" customFormat="false" ht="14.65" hidden="false" customHeight="false" outlineLevel="0" collapsed="false">
      <c r="A1531" s="2" t="n">
        <v>1530</v>
      </c>
      <c r="B1531" s="2" t="s">
        <v>26</v>
      </c>
      <c r="C1531" s="1" t="s">
        <v>1722</v>
      </c>
      <c r="E1531" s="1" t="s">
        <v>160</v>
      </c>
      <c r="G1531" s="1" t="s">
        <v>1728</v>
      </c>
      <c r="T1531" s="1" t="s">
        <v>1729</v>
      </c>
      <c r="U1531" s="1" t="s">
        <v>34</v>
      </c>
      <c r="V1531" s="1" t="s">
        <v>35</v>
      </c>
      <c r="W1531" s="1" t="s">
        <v>36</v>
      </c>
      <c r="X1531" s="1" t="s">
        <v>37</v>
      </c>
      <c r="Y1531" s="1" t="str">
        <f aca="false">CONCATENATE(U1531,T1531,AA1531,AA1531,AA1531,AA1531,A1531,X1531,Z1531,V1531,E1531,W1531,G1531)</f>
        <v>&lt;LI&gt; &lt;A HREF="http://freepages.genealogy.rootsweb.com/~springport/pictures_15/00001530.jpg"&gt;Union Springs&lt;/A&gt;  The Frontenac 1934.</v>
      </c>
      <c r="Z1531" s="1" t="str">
        <f aca="false">IF(B1531="psd","jpg",B1531)</f>
        <v>jpg</v>
      </c>
      <c r="AA1531" s="3" t="n">
        <v>0</v>
      </c>
    </row>
    <row r="1532" customFormat="false" ht="14.65" hidden="false" customHeight="false" outlineLevel="0" collapsed="false">
      <c r="A1532" s="2" t="n">
        <v>1531</v>
      </c>
      <c r="B1532" s="2" t="s">
        <v>26</v>
      </c>
      <c r="C1532" s="1" t="s">
        <v>1722</v>
      </c>
      <c r="E1532" s="1" t="s">
        <v>160</v>
      </c>
      <c r="G1532" s="1" t="s">
        <v>1728</v>
      </c>
      <c r="T1532" s="1" t="s">
        <v>1729</v>
      </c>
      <c r="U1532" s="1" t="s">
        <v>34</v>
      </c>
      <c r="V1532" s="1" t="s">
        <v>35</v>
      </c>
      <c r="W1532" s="1" t="s">
        <v>36</v>
      </c>
      <c r="X1532" s="1" t="s">
        <v>37</v>
      </c>
      <c r="Y1532" s="1" t="str">
        <f aca="false">CONCATENATE(U1532,T1532,AA1532,AA1532,AA1532,AA1532,A1532,X1532,Z1532,V1532,E1532,W1532,G1532)</f>
        <v>&lt;LI&gt; &lt;A HREF="http://freepages.genealogy.rootsweb.com/~springport/pictures_15/00001531.jpg"&gt;Union Springs&lt;/A&gt;  The Frontenac 1934.</v>
      </c>
      <c r="Z1532" s="1" t="str">
        <f aca="false">IF(B1532="psd","jpg",B1532)</f>
        <v>jpg</v>
      </c>
      <c r="AA1532" s="3" t="n">
        <v>0</v>
      </c>
    </row>
    <row r="1533" customFormat="false" ht="14.65" hidden="false" customHeight="false" outlineLevel="0" collapsed="false">
      <c r="A1533" s="2" t="n">
        <v>1532</v>
      </c>
      <c r="B1533" s="2" t="s">
        <v>26</v>
      </c>
      <c r="C1533" s="1" t="s">
        <v>1722</v>
      </c>
      <c r="E1533" s="1" t="s">
        <v>160</v>
      </c>
      <c r="G1533" s="1" t="s">
        <v>1728</v>
      </c>
      <c r="T1533" s="1" t="s">
        <v>1729</v>
      </c>
      <c r="U1533" s="1" t="s">
        <v>34</v>
      </c>
      <c r="V1533" s="1" t="s">
        <v>35</v>
      </c>
      <c r="W1533" s="1" t="s">
        <v>36</v>
      </c>
      <c r="X1533" s="1" t="s">
        <v>37</v>
      </c>
      <c r="Y1533" s="1" t="str">
        <f aca="false">CONCATENATE(U1533,T1533,AA1533,AA1533,AA1533,AA1533,A1533,X1533,Z1533,V1533,E1533,W1533,G1533)</f>
        <v>&lt;LI&gt; &lt;A HREF="http://freepages.genealogy.rootsweb.com/~springport/pictures_15/00001532.jpg"&gt;Union Springs&lt;/A&gt;  The Frontenac 1934.</v>
      </c>
      <c r="Z1533" s="1" t="str">
        <f aca="false">IF(B1533="psd","jpg",B1533)</f>
        <v>jpg</v>
      </c>
      <c r="AA1533" s="3" t="n">
        <v>0</v>
      </c>
    </row>
    <row r="1534" customFormat="false" ht="14.65" hidden="false" customHeight="false" outlineLevel="0" collapsed="false">
      <c r="A1534" s="2" t="n">
        <v>1533</v>
      </c>
      <c r="B1534" s="2" t="s">
        <v>26</v>
      </c>
      <c r="C1534" s="1" t="s">
        <v>1722</v>
      </c>
      <c r="E1534" s="1" t="s">
        <v>160</v>
      </c>
      <c r="G1534" s="1" t="s">
        <v>1728</v>
      </c>
      <c r="T1534" s="1" t="s">
        <v>1729</v>
      </c>
      <c r="U1534" s="1" t="s">
        <v>34</v>
      </c>
      <c r="V1534" s="1" t="s">
        <v>35</v>
      </c>
      <c r="W1534" s="1" t="s">
        <v>36</v>
      </c>
      <c r="X1534" s="1" t="s">
        <v>37</v>
      </c>
      <c r="Y1534" s="1" t="str">
        <f aca="false">CONCATENATE(U1534,T1534,AA1534,AA1534,AA1534,AA1534,A1534,X1534,Z1534,V1534,E1534,W1534,G1534)</f>
        <v>&lt;LI&gt; &lt;A HREF="http://freepages.genealogy.rootsweb.com/~springport/pictures_15/00001533.jpg"&gt;Union Springs&lt;/A&gt;  The Frontenac 1934.</v>
      </c>
      <c r="Z1534" s="1" t="str">
        <f aca="false">IF(B1534="psd","jpg",B1534)</f>
        <v>jpg</v>
      </c>
      <c r="AA1534" s="3" t="n">
        <v>0</v>
      </c>
    </row>
    <row r="1535" customFormat="false" ht="14.65" hidden="false" customHeight="false" outlineLevel="0" collapsed="false">
      <c r="A1535" s="2" t="n">
        <v>1534</v>
      </c>
      <c r="B1535" s="2" t="s">
        <v>26</v>
      </c>
      <c r="C1535" s="1" t="s">
        <v>1722</v>
      </c>
      <c r="E1535" s="1" t="s">
        <v>160</v>
      </c>
      <c r="G1535" s="1" t="s">
        <v>1728</v>
      </c>
      <c r="T1535" s="1" t="s">
        <v>1729</v>
      </c>
      <c r="U1535" s="1" t="s">
        <v>34</v>
      </c>
      <c r="V1535" s="1" t="s">
        <v>35</v>
      </c>
      <c r="W1535" s="1" t="s">
        <v>36</v>
      </c>
      <c r="X1535" s="1" t="s">
        <v>37</v>
      </c>
      <c r="Y1535" s="1" t="str">
        <f aca="false">CONCATENATE(U1535,T1535,AA1535,AA1535,AA1535,AA1535,A1535,X1535,Z1535,V1535,E1535,W1535,G1535)</f>
        <v>&lt;LI&gt; &lt;A HREF="http://freepages.genealogy.rootsweb.com/~springport/pictures_15/00001534.jpg"&gt;Union Springs&lt;/A&gt;  The Frontenac 1934.</v>
      </c>
      <c r="Z1535" s="1" t="str">
        <f aca="false">IF(B1535="psd","jpg",B1535)</f>
        <v>jpg</v>
      </c>
      <c r="AA1535" s="3" t="n">
        <v>0</v>
      </c>
    </row>
    <row r="1536" customFormat="false" ht="14.65" hidden="false" customHeight="false" outlineLevel="0" collapsed="false">
      <c r="A1536" s="2" t="n">
        <v>1535</v>
      </c>
      <c r="B1536" s="2" t="s">
        <v>26</v>
      </c>
      <c r="C1536" s="1" t="s">
        <v>1722</v>
      </c>
      <c r="E1536" s="1" t="s">
        <v>160</v>
      </c>
      <c r="G1536" s="1" t="s">
        <v>1728</v>
      </c>
      <c r="T1536" s="1" t="s">
        <v>1729</v>
      </c>
      <c r="U1536" s="1" t="s">
        <v>34</v>
      </c>
      <c r="V1536" s="1" t="s">
        <v>35</v>
      </c>
      <c r="W1536" s="1" t="s">
        <v>36</v>
      </c>
      <c r="X1536" s="1" t="s">
        <v>37</v>
      </c>
      <c r="Y1536" s="1" t="str">
        <f aca="false">CONCATENATE(U1536,T1536,AA1536,AA1536,AA1536,AA1536,A1536,X1536,Z1536,V1536,E1536,W1536,G1536)</f>
        <v>&lt;LI&gt; &lt;A HREF="http://freepages.genealogy.rootsweb.com/~springport/pictures_15/00001535.jpg"&gt;Union Springs&lt;/A&gt;  The Frontenac 1934.</v>
      </c>
      <c r="Z1536" s="1" t="str">
        <f aca="false">IF(B1536="psd","jpg",B1536)</f>
        <v>jpg</v>
      </c>
      <c r="AA1536" s="3" t="n">
        <v>0</v>
      </c>
    </row>
    <row r="1537" customFormat="false" ht="14.65" hidden="false" customHeight="false" outlineLevel="0" collapsed="false">
      <c r="A1537" s="2" t="n">
        <v>1536</v>
      </c>
      <c r="B1537" s="2" t="s">
        <v>26</v>
      </c>
      <c r="C1537" s="1" t="s">
        <v>1722</v>
      </c>
      <c r="E1537" s="1" t="s">
        <v>160</v>
      </c>
      <c r="G1537" s="1" t="s">
        <v>1728</v>
      </c>
      <c r="T1537" s="1" t="s">
        <v>1729</v>
      </c>
      <c r="U1537" s="1" t="s">
        <v>34</v>
      </c>
      <c r="V1537" s="1" t="s">
        <v>35</v>
      </c>
      <c r="W1537" s="1" t="s">
        <v>36</v>
      </c>
      <c r="X1537" s="1" t="s">
        <v>37</v>
      </c>
      <c r="Y1537" s="1" t="str">
        <f aca="false">CONCATENATE(U1537,T1537,AA1537,AA1537,AA1537,AA1537,A1537,X1537,Z1537,V1537,E1537,W1537,G1537)</f>
        <v>&lt;LI&gt; &lt;A HREF="http://freepages.genealogy.rootsweb.com/~springport/pictures_15/00001536.jpg"&gt;Union Springs&lt;/A&gt;  The Frontenac 1934.</v>
      </c>
      <c r="Z1537" s="1" t="str">
        <f aca="false">IF(B1537="psd","jpg",B1537)</f>
        <v>jpg</v>
      </c>
      <c r="AA1537" s="3" t="n">
        <v>0</v>
      </c>
    </row>
    <row r="1538" customFormat="false" ht="14.65" hidden="false" customHeight="false" outlineLevel="0" collapsed="false">
      <c r="A1538" s="2" t="n">
        <v>1537</v>
      </c>
      <c r="B1538" s="2" t="s">
        <v>26</v>
      </c>
      <c r="C1538" s="1" t="s">
        <v>1722</v>
      </c>
      <c r="E1538" s="1" t="s">
        <v>160</v>
      </c>
      <c r="G1538" s="1" t="s">
        <v>1728</v>
      </c>
      <c r="T1538" s="1" t="s">
        <v>1729</v>
      </c>
      <c r="U1538" s="1" t="s">
        <v>34</v>
      </c>
      <c r="V1538" s="1" t="s">
        <v>35</v>
      </c>
      <c r="W1538" s="1" t="s">
        <v>36</v>
      </c>
      <c r="X1538" s="1" t="s">
        <v>37</v>
      </c>
      <c r="Y1538" s="1" t="str">
        <f aca="false">CONCATENATE(U1538,T1538,AA1538,AA1538,AA1538,AA1538,A1538,X1538,Z1538,V1538,E1538,W1538,G1538)</f>
        <v>&lt;LI&gt; &lt;A HREF="http://freepages.genealogy.rootsweb.com/~springport/pictures_15/00001537.jpg"&gt;Union Springs&lt;/A&gt;  The Frontenac 1934.</v>
      </c>
      <c r="Z1538" s="1" t="str">
        <f aca="false">IF(B1538="psd","jpg",B1538)</f>
        <v>jpg</v>
      </c>
      <c r="AA1538" s="3" t="n">
        <v>0</v>
      </c>
    </row>
    <row r="1539" customFormat="false" ht="14.65" hidden="false" customHeight="false" outlineLevel="0" collapsed="false">
      <c r="A1539" s="2" t="n">
        <v>1538</v>
      </c>
      <c r="B1539" s="2" t="s">
        <v>26</v>
      </c>
      <c r="C1539" s="1" t="s">
        <v>1722</v>
      </c>
      <c r="E1539" s="1" t="s">
        <v>160</v>
      </c>
      <c r="G1539" s="1" t="s">
        <v>1728</v>
      </c>
      <c r="T1539" s="1" t="s">
        <v>1729</v>
      </c>
      <c r="U1539" s="1" t="s">
        <v>34</v>
      </c>
      <c r="V1539" s="1" t="s">
        <v>35</v>
      </c>
      <c r="W1539" s="1" t="s">
        <v>36</v>
      </c>
      <c r="X1539" s="1" t="s">
        <v>37</v>
      </c>
      <c r="Y1539" s="1" t="str">
        <f aca="false">CONCATENATE(U1539,T1539,AA1539,AA1539,AA1539,AA1539,A1539,X1539,Z1539,V1539,E1539,W1539,G1539)</f>
        <v>&lt;LI&gt; &lt;A HREF="http://freepages.genealogy.rootsweb.com/~springport/pictures_15/00001538.jpg"&gt;Union Springs&lt;/A&gt;  The Frontenac 1934.</v>
      </c>
      <c r="Z1539" s="1" t="str">
        <f aca="false">IF(B1539="psd","jpg",B1539)</f>
        <v>jpg</v>
      </c>
      <c r="AA1539" s="3" t="n">
        <v>0</v>
      </c>
    </row>
    <row r="1540" customFormat="false" ht="14.65" hidden="false" customHeight="false" outlineLevel="0" collapsed="false">
      <c r="A1540" s="2" t="n">
        <v>1539</v>
      </c>
      <c r="B1540" s="2" t="s">
        <v>26</v>
      </c>
      <c r="C1540" s="1" t="s">
        <v>1722</v>
      </c>
      <c r="E1540" s="1" t="s">
        <v>160</v>
      </c>
      <c r="G1540" s="1" t="s">
        <v>1728</v>
      </c>
      <c r="T1540" s="1" t="s">
        <v>1729</v>
      </c>
      <c r="U1540" s="1" t="s">
        <v>34</v>
      </c>
      <c r="V1540" s="1" t="s">
        <v>35</v>
      </c>
      <c r="W1540" s="1" t="s">
        <v>36</v>
      </c>
      <c r="X1540" s="1" t="s">
        <v>37</v>
      </c>
      <c r="Y1540" s="1" t="str">
        <f aca="false">CONCATENATE(U1540,T1540,AA1540,AA1540,AA1540,AA1540,A1540,X1540,Z1540,V1540,E1540,W1540,G1540)</f>
        <v>&lt;LI&gt; &lt;A HREF="http://freepages.genealogy.rootsweb.com/~springport/pictures_15/00001539.jpg"&gt;Union Springs&lt;/A&gt;  The Frontenac 1934.</v>
      </c>
      <c r="Z1540" s="1" t="str">
        <f aca="false">IF(B1540="psd","jpg",B1540)</f>
        <v>jpg</v>
      </c>
      <c r="AA1540" s="3" t="n">
        <v>0</v>
      </c>
    </row>
    <row r="1541" customFormat="false" ht="14.65" hidden="false" customHeight="false" outlineLevel="0" collapsed="false">
      <c r="A1541" s="2" t="n">
        <v>1540</v>
      </c>
      <c r="B1541" s="2" t="s">
        <v>26</v>
      </c>
      <c r="C1541" s="1" t="s">
        <v>1722</v>
      </c>
      <c r="E1541" s="1" t="s">
        <v>160</v>
      </c>
      <c r="G1541" s="1" t="s">
        <v>1728</v>
      </c>
      <c r="T1541" s="1" t="s">
        <v>1729</v>
      </c>
      <c r="U1541" s="1" t="s">
        <v>34</v>
      </c>
      <c r="V1541" s="1" t="s">
        <v>35</v>
      </c>
      <c r="W1541" s="1" t="s">
        <v>36</v>
      </c>
      <c r="X1541" s="1" t="s">
        <v>37</v>
      </c>
      <c r="Y1541" s="1" t="str">
        <f aca="false">CONCATENATE(U1541,T1541,AA1541,AA1541,AA1541,AA1541,A1541,X1541,Z1541,V1541,E1541,W1541,G1541)</f>
        <v>&lt;LI&gt; &lt;A HREF="http://freepages.genealogy.rootsweb.com/~springport/pictures_15/00001540.jpg"&gt;Union Springs&lt;/A&gt;  The Frontenac 1934.</v>
      </c>
      <c r="Z1541" s="1" t="str">
        <f aca="false">IF(B1541="psd","jpg",B1541)</f>
        <v>jpg</v>
      </c>
      <c r="AA1541" s="3" t="n">
        <v>0</v>
      </c>
    </row>
    <row r="1542" customFormat="false" ht="14.65" hidden="false" customHeight="false" outlineLevel="0" collapsed="false">
      <c r="A1542" s="2" t="n">
        <v>1541</v>
      </c>
      <c r="B1542" s="2" t="s">
        <v>26</v>
      </c>
      <c r="C1542" s="1" t="s">
        <v>1722</v>
      </c>
      <c r="E1542" s="1" t="s">
        <v>160</v>
      </c>
      <c r="G1542" s="1" t="s">
        <v>1728</v>
      </c>
      <c r="T1542" s="1" t="s">
        <v>1729</v>
      </c>
      <c r="U1542" s="1" t="s">
        <v>34</v>
      </c>
      <c r="V1542" s="1" t="s">
        <v>35</v>
      </c>
      <c r="W1542" s="1" t="s">
        <v>36</v>
      </c>
      <c r="X1542" s="1" t="s">
        <v>37</v>
      </c>
      <c r="Y1542" s="1" t="str">
        <f aca="false">CONCATENATE(U1542,T1542,AA1542,AA1542,AA1542,AA1542,A1542,X1542,Z1542,V1542,E1542,W1542,G1542)</f>
        <v>&lt;LI&gt; &lt;A HREF="http://freepages.genealogy.rootsweb.com/~springport/pictures_15/00001541.jpg"&gt;Union Springs&lt;/A&gt;  The Frontenac 1934.</v>
      </c>
      <c r="Z1542" s="1" t="str">
        <f aca="false">IF(B1542="psd","jpg",B1542)</f>
        <v>jpg</v>
      </c>
      <c r="AA1542" s="3" t="n">
        <v>0</v>
      </c>
    </row>
    <row r="1543" customFormat="false" ht="14.65" hidden="false" customHeight="false" outlineLevel="0" collapsed="false">
      <c r="A1543" s="2" t="n">
        <v>1542</v>
      </c>
      <c r="B1543" s="2" t="s">
        <v>26</v>
      </c>
      <c r="C1543" s="1" t="s">
        <v>1722</v>
      </c>
      <c r="E1543" s="1" t="s">
        <v>160</v>
      </c>
      <c r="G1543" s="1" t="s">
        <v>1728</v>
      </c>
      <c r="T1543" s="1" t="s">
        <v>1729</v>
      </c>
      <c r="U1543" s="1" t="s">
        <v>34</v>
      </c>
      <c r="V1543" s="1" t="s">
        <v>35</v>
      </c>
      <c r="W1543" s="1" t="s">
        <v>36</v>
      </c>
      <c r="X1543" s="1" t="s">
        <v>37</v>
      </c>
      <c r="Y1543" s="1" t="str">
        <f aca="false">CONCATENATE(U1543,T1543,AA1543,AA1543,AA1543,AA1543,A1543,X1543,Z1543,V1543,E1543,W1543,G1543)</f>
        <v>&lt;LI&gt; &lt;A HREF="http://freepages.genealogy.rootsweb.com/~springport/pictures_15/00001542.jpg"&gt;Union Springs&lt;/A&gt;  The Frontenac 1934.</v>
      </c>
      <c r="Z1543" s="1" t="str">
        <f aca="false">IF(B1543="psd","jpg",B1543)</f>
        <v>jpg</v>
      </c>
      <c r="AA1543" s="3" t="n">
        <v>0</v>
      </c>
    </row>
    <row r="1544" customFormat="false" ht="14.65" hidden="false" customHeight="false" outlineLevel="0" collapsed="false">
      <c r="A1544" s="2" t="n">
        <v>1543</v>
      </c>
      <c r="B1544" s="2" t="s">
        <v>26</v>
      </c>
      <c r="C1544" s="1" t="s">
        <v>1722</v>
      </c>
      <c r="E1544" s="1" t="s">
        <v>160</v>
      </c>
      <c r="G1544" s="1" t="s">
        <v>1728</v>
      </c>
      <c r="T1544" s="1" t="s">
        <v>1729</v>
      </c>
      <c r="U1544" s="1" t="s">
        <v>34</v>
      </c>
      <c r="V1544" s="1" t="s">
        <v>35</v>
      </c>
      <c r="W1544" s="1" t="s">
        <v>36</v>
      </c>
      <c r="X1544" s="1" t="s">
        <v>37</v>
      </c>
      <c r="Y1544" s="1" t="str">
        <f aca="false">CONCATENATE(U1544,T1544,AA1544,AA1544,AA1544,AA1544,A1544,X1544,Z1544,V1544,E1544,W1544,G1544)</f>
        <v>&lt;LI&gt; &lt;A HREF="http://freepages.genealogy.rootsweb.com/~springport/pictures_15/00001543.jpg"&gt;Union Springs&lt;/A&gt;  The Frontenac 1934.</v>
      </c>
      <c r="Z1544" s="1" t="str">
        <f aca="false">IF(B1544="psd","jpg",B1544)</f>
        <v>jpg</v>
      </c>
      <c r="AA1544" s="3" t="n">
        <v>0</v>
      </c>
    </row>
    <row r="1545" customFormat="false" ht="14.65" hidden="false" customHeight="false" outlineLevel="0" collapsed="false">
      <c r="A1545" s="2" t="n">
        <v>1544</v>
      </c>
      <c r="B1545" s="2" t="s">
        <v>26</v>
      </c>
      <c r="C1545" s="1" t="s">
        <v>1722</v>
      </c>
      <c r="E1545" s="1" t="s">
        <v>160</v>
      </c>
      <c r="G1545" s="1" t="s">
        <v>1728</v>
      </c>
      <c r="T1545" s="1" t="s">
        <v>1729</v>
      </c>
      <c r="U1545" s="1" t="s">
        <v>34</v>
      </c>
      <c r="V1545" s="1" t="s">
        <v>35</v>
      </c>
      <c r="W1545" s="1" t="s">
        <v>36</v>
      </c>
      <c r="X1545" s="1" t="s">
        <v>37</v>
      </c>
      <c r="Y1545" s="1" t="str">
        <f aca="false">CONCATENATE(U1545,T1545,AA1545,AA1545,AA1545,AA1545,A1545,X1545,Z1545,V1545,E1545,W1545,G1545)</f>
        <v>&lt;LI&gt; &lt;A HREF="http://freepages.genealogy.rootsweb.com/~springport/pictures_15/00001544.jpg"&gt;Union Springs&lt;/A&gt;  The Frontenac 1934.</v>
      </c>
      <c r="Z1545" s="1" t="str">
        <f aca="false">IF(B1545="psd","jpg",B1545)</f>
        <v>jpg</v>
      </c>
      <c r="AA1545" s="3" t="n">
        <v>0</v>
      </c>
    </row>
    <row r="1546" customFormat="false" ht="14.65" hidden="false" customHeight="false" outlineLevel="0" collapsed="false">
      <c r="A1546" s="2" t="n">
        <v>1545</v>
      </c>
      <c r="B1546" s="2" t="s">
        <v>26</v>
      </c>
      <c r="C1546" s="1" t="s">
        <v>1722</v>
      </c>
      <c r="E1546" s="1" t="s">
        <v>160</v>
      </c>
      <c r="G1546" s="1" t="s">
        <v>1728</v>
      </c>
      <c r="T1546" s="1" t="s">
        <v>1729</v>
      </c>
      <c r="U1546" s="1" t="s">
        <v>34</v>
      </c>
      <c r="V1546" s="1" t="s">
        <v>35</v>
      </c>
      <c r="W1546" s="1" t="s">
        <v>36</v>
      </c>
      <c r="X1546" s="1" t="s">
        <v>37</v>
      </c>
      <c r="Y1546" s="1" t="str">
        <f aca="false">CONCATENATE(U1546,T1546,AA1546,AA1546,AA1546,AA1546,A1546,X1546,Z1546,V1546,E1546,W1546,G1546)</f>
        <v>&lt;LI&gt; &lt;A HREF="http://freepages.genealogy.rootsweb.com/~springport/pictures_15/00001545.jpg"&gt;Union Springs&lt;/A&gt;  The Frontenac 1934.</v>
      </c>
      <c r="Z1546" s="1" t="str">
        <f aca="false">IF(B1546="psd","jpg",B1546)</f>
        <v>jpg</v>
      </c>
      <c r="AA1546" s="3" t="n">
        <v>0</v>
      </c>
    </row>
    <row r="1547" customFormat="false" ht="14.65" hidden="false" customHeight="false" outlineLevel="0" collapsed="false">
      <c r="A1547" s="2" t="n">
        <v>1546</v>
      </c>
      <c r="B1547" s="2" t="s">
        <v>26</v>
      </c>
      <c r="C1547" s="1" t="s">
        <v>1722</v>
      </c>
      <c r="E1547" s="1" t="s">
        <v>160</v>
      </c>
      <c r="G1547" s="1" t="s">
        <v>1728</v>
      </c>
      <c r="T1547" s="1" t="s">
        <v>1729</v>
      </c>
      <c r="U1547" s="1" t="s">
        <v>34</v>
      </c>
      <c r="V1547" s="1" t="s">
        <v>35</v>
      </c>
      <c r="W1547" s="1" t="s">
        <v>36</v>
      </c>
      <c r="X1547" s="1" t="s">
        <v>37</v>
      </c>
      <c r="Y1547" s="1" t="str">
        <f aca="false">CONCATENATE(U1547,T1547,AA1547,AA1547,AA1547,AA1547,A1547,X1547,Z1547,V1547,E1547,W1547,G1547)</f>
        <v>&lt;LI&gt; &lt;A HREF="http://freepages.genealogy.rootsweb.com/~springport/pictures_15/00001546.jpg"&gt;Union Springs&lt;/A&gt;  The Frontenac 1934.</v>
      </c>
      <c r="Z1547" s="1" t="str">
        <f aca="false">IF(B1547="psd","jpg",B1547)</f>
        <v>jpg</v>
      </c>
      <c r="AA1547" s="3" t="n">
        <v>0</v>
      </c>
    </row>
    <row r="1548" customFormat="false" ht="14.65" hidden="false" customHeight="false" outlineLevel="0" collapsed="false">
      <c r="A1548" s="2" t="n">
        <v>1547</v>
      </c>
      <c r="B1548" s="2" t="s">
        <v>26</v>
      </c>
      <c r="C1548" s="1" t="s">
        <v>1722</v>
      </c>
      <c r="E1548" s="1" t="s">
        <v>160</v>
      </c>
      <c r="G1548" s="1" t="s">
        <v>1728</v>
      </c>
      <c r="T1548" s="1" t="s">
        <v>1729</v>
      </c>
      <c r="U1548" s="1" t="s">
        <v>34</v>
      </c>
      <c r="V1548" s="1" t="s">
        <v>35</v>
      </c>
      <c r="W1548" s="1" t="s">
        <v>36</v>
      </c>
      <c r="X1548" s="1" t="s">
        <v>37</v>
      </c>
      <c r="Y1548" s="1" t="str">
        <f aca="false">CONCATENATE(U1548,T1548,AA1548,AA1548,AA1548,AA1548,A1548,X1548,Z1548,V1548,E1548,W1548,G1548)</f>
        <v>&lt;LI&gt; &lt;A HREF="http://freepages.genealogy.rootsweb.com/~springport/pictures_15/00001547.jpg"&gt;Union Springs&lt;/A&gt;  The Frontenac 1934.</v>
      </c>
      <c r="Z1548" s="1" t="str">
        <f aca="false">IF(B1548="psd","jpg",B1548)</f>
        <v>jpg</v>
      </c>
      <c r="AA1548" s="3" t="n">
        <v>0</v>
      </c>
    </row>
    <row r="1549" customFormat="false" ht="14.65" hidden="false" customHeight="false" outlineLevel="0" collapsed="false">
      <c r="A1549" s="2" t="n">
        <v>1548</v>
      </c>
      <c r="B1549" s="2" t="s">
        <v>26</v>
      </c>
      <c r="C1549" s="1" t="s">
        <v>1722</v>
      </c>
      <c r="E1549" s="1" t="s">
        <v>160</v>
      </c>
      <c r="G1549" s="1" t="s">
        <v>1728</v>
      </c>
      <c r="T1549" s="1" t="s">
        <v>1729</v>
      </c>
      <c r="U1549" s="1" t="s">
        <v>34</v>
      </c>
      <c r="V1549" s="1" t="s">
        <v>35</v>
      </c>
      <c r="W1549" s="1" t="s">
        <v>36</v>
      </c>
      <c r="X1549" s="1" t="s">
        <v>37</v>
      </c>
      <c r="Y1549" s="1" t="str">
        <f aca="false">CONCATENATE(U1549,T1549,AA1549,AA1549,AA1549,AA1549,A1549,X1549,Z1549,V1549,E1549,W1549,G1549)</f>
        <v>&lt;LI&gt; &lt;A HREF="http://freepages.genealogy.rootsweb.com/~springport/pictures_15/00001548.jpg"&gt;Union Springs&lt;/A&gt;  The Frontenac 1934.</v>
      </c>
      <c r="Z1549" s="1" t="str">
        <f aca="false">IF(B1549="psd","jpg",B1549)</f>
        <v>jpg</v>
      </c>
      <c r="AA1549" s="3" t="n">
        <v>0</v>
      </c>
    </row>
    <row r="1550" customFormat="false" ht="14.65" hidden="false" customHeight="false" outlineLevel="0" collapsed="false">
      <c r="A1550" s="2" t="n">
        <v>1549</v>
      </c>
      <c r="B1550" s="2" t="s">
        <v>26</v>
      </c>
      <c r="C1550" s="1" t="s">
        <v>1722</v>
      </c>
      <c r="E1550" s="1" t="s">
        <v>160</v>
      </c>
      <c r="G1550" s="1" t="s">
        <v>1728</v>
      </c>
      <c r="T1550" s="1" t="s">
        <v>1729</v>
      </c>
      <c r="U1550" s="1" t="s">
        <v>34</v>
      </c>
      <c r="V1550" s="1" t="s">
        <v>35</v>
      </c>
      <c r="W1550" s="1" t="s">
        <v>36</v>
      </c>
      <c r="X1550" s="1" t="s">
        <v>37</v>
      </c>
      <c r="Y1550" s="1" t="str">
        <f aca="false">CONCATENATE(U1550,T1550,AA1550,AA1550,AA1550,AA1550,A1550,X1550,Z1550,V1550,E1550,W1550,G1550)</f>
        <v>&lt;LI&gt; &lt;A HREF="http://freepages.genealogy.rootsweb.com/~springport/pictures_15/00001549.jpg"&gt;Union Springs&lt;/A&gt;  The Frontenac 1934.</v>
      </c>
      <c r="Z1550" s="1" t="str">
        <f aca="false">IF(B1550="psd","jpg",B1550)</f>
        <v>jpg</v>
      </c>
      <c r="AA1550" s="3" t="n">
        <v>0</v>
      </c>
    </row>
    <row r="1551" customFormat="false" ht="14.65" hidden="false" customHeight="false" outlineLevel="0" collapsed="false">
      <c r="A1551" s="2" t="n">
        <v>1550</v>
      </c>
      <c r="B1551" s="2" t="s">
        <v>26</v>
      </c>
      <c r="C1551" s="1" t="s">
        <v>1722</v>
      </c>
      <c r="E1551" s="1" t="s">
        <v>160</v>
      </c>
      <c r="G1551" s="1" t="s">
        <v>1728</v>
      </c>
      <c r="T1551" s="1" t="s">
        <v>1729</v>
      </c>
      <c r="U1551" s="1" t="s">
        <v>34</v>
      </c>
      <c r="V1551" s="1" t="s">
        <v>35</v>
      </c>
      <c r="W1551" s="1" t="s">
        <v>36</v>
      </c>
      <c r="X1551" s="1" t="s">
        <v>37</v>
      </c>
      <c r="Y1551" s="1" t="str">
        <f aca="false">CONCATENATE(U1551,T1551,AA1551,AA1551,AA1551,AA1551,A1551,X1551,Z1551,V1551,E1551,W1551,G1551)</f>
        <v>&lt;LI&gt; &lt;A HREF="http://freepages.genealogy.rootsweb.com/~springport/pictures_15/00001550.jpg"&gt;Union Springs&lt;/A&gt;  The Frontenac 1934.</v>
      </c>
      <c r="Z1551" s="1" t="str">
        <f aca="false">IF(B1551="psd","jpg",B1551)</f>
        <v>jpg</v>
      </c>
      <c r="AA1551" s="3" t="n">
        <v>0</v>
      </c>
    </row>
    <row r="1552" customFormat="false" ht="14.65" hidden="false" customHeight="false" outlineLevel="0" collapsed="false">
      <c r="A1552" s="2" t="n">
        <v>1551</v>
      </c>
      <c r="B1552" s="2" t="s">
        <v>26</v>
      </c>
      <c r="C1552" s="1" t="s">
        <v>1722</v>
      </c>
      <c r="E1552" s="1" t="s">
        <v>160</v>
      </c>
      <c r="G1552" s="1" t="s">
        <v>1728</v>
      </c>
      <c r="T1552" s="1" t="s">
        <v>1729</v>
      </c>
      <c r="U1552" s="1" t="s">
        <v>34</v>
      </c>
      <c r="V1552" s="1" t="s">
        <v>35</v>
      </c>
      <c r="W1552" s="1" t="s">
        <v>36</v>
      </c>
      <c r="X1552" s="1" t="s">
        <v>37</v>
      </c>
      <c r="Y1552" s="1" t="str">
        <f aca="false">CONCATENATE(U1552,T1552,AA1552,AA1552,AA1552,AA1552,A1552,X1552,Z1552,V1552,E1552,W1552,G1552)</f>
        <v>&lt;LI&gt; &lt;A HREF="http://freepages.genealogy.rootsweb.com/~springport/pictures_15/00001551.jpg"&gt;Union Springs&lt;/A&gt;  The Frontenac 1934.</v>
      </c>
      <c r="Z1552" s="1" t="str">
        <f aca="false">IF(B1552="psd","jpg",B1552)</f>
        <v>jpg</v>
      </c>
      <c r="AA1552" s="3" t="n">
        <v>0</v>
      </c>
    </row>
    <row r="1553" customFormat="false" ht="14.65" hidden="false" customHeight="false" outlineLevel="0" collapsed="false">
      <c r="A1553" s="2" t="n">
        <v>1552</v>
      </c>
      <c r="B1553" s="2" t="s">
        <v>26</v>
      </c>
      <c r="C1553" s="1" t="s">
        <v>1722</v>
      </c>
      <c r="E1553" s="1" t="s">
        <v>160</v>
      </c>
      <c r="G1553" s="1" t="s">
        <v>1728</v>
      </c>
      <c r="T1553" s="1" t="s">
        <v>1729</v>
      </c>
      <c r="U1553" s="1" t="s">
        <v>34</v>
      </c>
      <c r="V1553" s="1" t="s">
        <v>35</v>
      </c>
      <c r="W1553" s="1" t="s">
        <v>36</v>
      </c>
      <c r="X1553" s="1" t="s">
        <v>37</v>
      </c>
      <c r="Y1553" s="1" t="str">
        <f aca="false">CONCATENATE(U1553,T1553,AA1553,AA1553,AA1553,AA1553,A1553,X1553,Z1553,V1553,E1553,W1553,G1553)</f>
        <v>&lt;LI&gt; &lt;A HREF="http://freepages.genealogy.rootsweb.com/~springport/pictures_15/00001552.jpg"&gt;Union Springs&lt;/A&gt;  The Frontenac 1934.</v>
      </c>
      <c r="Z1553" s="1" t="str">
        <f aca="false">IF(B1553="psd","jpg",B1553)</f>
        <v>jpg</v>
      </c>
      <c r="AA1553" s="3" t="n">
        <v>0</v>
      </c>
    </row>
    <row r="1554" customFormat="false" ht="14.65" hidden="false" customHeight="false" outlineLevel="0" collapsed="false">
      <c r="A1554" s="2" t="n">
        <v>1553</v>
      </c>
      <c r="B1554" s="2" t="s">
        <v>26</v>
      </c>
      <c r="C1554" s="1" t="s">
        <v>1722</v>
      </c>
      <c r="E1554" s="1" t="s">
        <v>160</v>
      </c>
      <c r="G1554" s="1" t="s">
        <v>1728</v>
      </c>
      <c r="T1554" s="1" t="s">
        <v>1729</v>
      </c>
      <c r="U1554" s="1" t="s">
        <v>34</v>
      </c>
      <c r="V1554" s="1" t="s">
        <v>35</v>
      </c>
      <c r="W1554" s="1" t="s">
        <v>36</v>
      </c>
      <c r="X1554" s="1" t="s">
        <v>37</v>
      </c>
      <c r="Y1554" s="1" t="str">
        <f aca="false">CONCATENATE(U1554,T1554,AA1554,AA1554,AA1554,AA1554,A1554,X1554,Z1554,V1554,E1554,W1554,G1554)</f>
        <v>&lt;LI&gt; &lt;A HREF="http://freepages.genealogy.rootsweb.com/~springport/pictures_15/00001553.jpg"&gt;Union Springs&lt;/A&gt;  The Frontenac 1934.</v>
      </c>
      <c r="Z1554" s="1" t="str">
        <f aca="false">IF(B1554="psd","jpg",B1554)</f>
        <v>jpg</v>
      </c>
      <c r="AA1554" s="3" t="n">
        <v>0</v>
      </c>
    </row>
    <row r="1555" customFormat="false" ht="14.65" hidden="false" customHeight="false" outlineLevel="0" collapsed="false">
      <c r="A1555" s="2" t="n">
        <v>1554</v>
      </c>
      <c r="B1555" s="2" t="s">
        <v>26</v>
      </c>
      <c r="C1555" s="1" t="s">
        <v>1722</v>
      </c>
      <c r="E1555" s="1" t="s">
        <v>160</v>
      </c>
      <c r="G1555" s="1" t="s">
        <v>1728</v>
      </c>
      <c r="T1555" s="1" t="s">
        <v>1729</v>
      </c>
      <c r="U1555" s="1" t="s">
        <v>34</v>
      </c>
      <c r="V1555" s="1" t="s">
        <v>35</v>
      </c>
      <c r="W1555" s="1" t="s">
        <v>36</v>
      </c>
      <c r="X1555" s="1" t="s">
        <v>37</v>
      </c>
      <c r="Y1555" s="1" t="str">
        <f aca="false">CONCATENATE(U1555,T1555,AA1555,AA1555,AA1555,AA1555,A1555,X1555,Z1555,V1555,E1555,W1555,G1555)</f>
        <v>&lt;LI&gt; &lt;A HREF="http://freepages.genealogy.rootsweb.com/~springport/pictures_15/00001554.jpg"&gt;Union Springs&lt;/A&gt;  The Frontenac 1934.</v>
      </c>
      <c r="Z1555" s="1" t="str">
        <f aca="false">IF(B1555="psd","jpg",B1555)</f>
        <v>jpg</v>
      </c>
      <c r="AA1555" s="3" t="n">
        <v>0</v>
      </c>
    </row>
    <row r="1556" customFormat="false" ht="14.65" hidden="false" customHeight="false" outlineLevel="0" collapsed="false">
      <c r="A1556" s="2" t="n">
        <v>1555</v>
      </c>
      <c r="B1556" s="2" t="s">
        <v>26</v>
      </c>
      <c r="C1556" s="1" t="s">
        <v>1722</v>
      </c>
      <c r="E1556" s="1" t="s">
        <v>160</v>
      </c>
      <c r="G1556" s="1" t="s">
        <v>1728</v>
      </c>
      <c r="T1556" s="1" t="s">
        <v>1729</v>
      </c>
      <c r="U1556" s="1" t="s">
        <v>34</v>
      </c>
      <c r="V1556" s="1" t="s">
        <v>35</v>
      </c>
      <c r="W1556" s="1" t="s">
        <v>36</v>
      </c>
      <c r="X1556" s="1" t="s">
        <v>37</v>
      </c>
      <c r="Y1556" s="1" t="str">
        <f aca="false">CONCATENATE(U1556,T1556,AA1556,AA1556,AA1556,AA1556,A1556,X1556,Z1556,V1556,E1556,W1556,G1556)</f>
        <v>&lt;LI&gt; &lt;A HREF="http://freepages.genealogy.rootsweb.com/~springport/pictures_15/00001555.jpg"&gt;Union Springs&lt;/A&gt;  The Frontenac 1934.</v>
      </c>
      <c r="Z1556" s="1" t="str">
        <f aca="false">IF(B1556="psd","jpg",B1556)</f>
        <v>jpg</v>
      </c>
      <c r="AA1556" s="3" t="n">
        <v>0</v>
      </c>
    </row>
    <row r="1557" customFormat="false" ht="14.65" hidden="false" customHeight="false" outlineLevel="0" collapsed="false">
      <c r="A1557" s="2" t="n">
        <v>1556</v>
      </c>
      <c r="B1557" s="2" t="s">
        <v>26</v>
      </c>
      <c r="C1557" s="1" t="s">
        <v>1722</v>
      </c>
      <c r="E1557" s="1" t="s">
        <v>160</v>
      </c>
      <c r="G1557" s="1" t="s">
        <v>1730</v>
      </c>
      <c r="T1557" s="1" t="s">
        <v>1729</v>
      </c>
      <c r="U1557" s="1" t="s">
        <v>34</v>
      </c>
      <c r="V1557" s="1" t="s">
        <v>35</v>
      </c>
      <c r="W1557" s="1" t="s">
        <v>36</v>
      </c>
      <c r="X1557" s="1" t="s">
        <v>37</v>
      </c>
      <c r="Y1557" s="1" t="str">
        <f aca="false">CONCATENATE(U1557,T1557,AA1557,AA1557,AA1557,AA1557,A1557,X1557,Z1557,V1557,E1557,W1557,G1557)</f>
        <v>&lt;LI&gt; &lt;A HREF="http://freepages.genealogy.rootsweb.com/~springport/pictures_15/00001556.jpg"&gt;Union Springs&lt;/A&gt;  The Frontenac 1934.  Autograps and last page.</v>
      </c>
      <c r="Z1557" s="1" t="str">
        <f aca="false">IF(B1557="psd","jpg",B1557)</f>
        <v>jpg</v>
      </c>
      <c r="AA1557" s="3" t="n">
        <v>0</v>
      </c>
    </row>
    <row r="1558" customFormat="false" ht="14.65" hidden="false" customHeight="false" outlineLevel="0" collapsed="false">
      <c r="A1558" s="2" t="n">
        <v>1557</v>
      </c>
      <c r="B1558" s="2" t="s">
        <v>26</v>
      </c>
      <c r="C1558" s="1" t="s">
        <v>1731</v>
      </c>
      <c r="E1558" s="1" t="s">
        <v>64</v>
      </c>
      <c r="G1558" s="1" t="s">
        <v>1732</v>
      </c>
      <c r="T1558" s="1" t="s">
        <v>1729</v>
      </c>
      <c r="U1558" s="1" t="s">
        <v>34</v>
      </c>
      <c r="V1558" s="1" t="s">
        <v>35</v>
      </c>
      <c r="W1558" s="1" t="s">
        <v>36</v>
      </c>
      <c r="X1558" s="1" t="s">
        <v>37</v>
      </c>
      <c r="Y1558" s="1" t="str">
        <f aca="false">CONCATENATE(U1558,T1558,AA1558,AA1558,AA1558,AA1558,A1558,X1558,Z1558,V1558,E1558,W1558,G1558)</f>
        <v>&lt;LI&gt; &lt;A HREF="http://freepages.genealogy.rootsweb.com/~springport/pictures_15/00001557.jpg"&gt;Cayuga Lake&lt;/A&gt;  Interlaken,  Lehigh Valley RR Station.</v>
      </c>
      <c r="Z1558" s="1" t="str">
        <f aca="false">IF(B1558="psd","jpg",B1558)</f>
        <v>jpg</v>
      </c>
      <c r="AA1558" s="3" t="n">
        <v>0</v>
      </c>
    </row>
    <row r="1559" customFormat="false" ht="14.65" hidden="false" customHeight="false" outlineLevel="0" collapsed="false">
      <c r="A1559" s="2" t="n">
        <v>1558</v>
      </c>
      <c r="B1559" s="2" t="s">
        <v>26</v>
      </c>
      <c r="C1559" s="1" t="s">
        <v>1731</v>
      </c>
      <c r="E1559" s="1" t="s">
        <v>64</v>
      </c>
      <c r="G1559" s="1" t="s">
        <v>1733</v>
      </c>
      <c r="T1559" s="1" t="s">
        <v>1729</v>
      </c>
      <c r="U1559" s="1" t="s">
        <v>34</v>
      </c>
      <c r="V1559" s="1" t="s">
        <v>35</v>
      </c>
      <c r="W1559" s="1" t="s">
        <v>36</v>
      </c>
      <c r="X1559" s="1" t="s">
        <v>37</v>
      </c>
      <c r="Y1559" s="1" t="str">
        <f aca="false">CONCATENATE(U1559,T1559,AA1559,AA1559,AA1559,AA1559,A1559,X1559,Z1559,V1559,E1559,W1559,G1559)</f>
        <v>&lt;LI&gt; &lt;A HREF="http://freepages.genealogy.rootsweb.com/~springport/pictures_15/00001558.jpg"&gt;Cayuga Lake&lt;/A&gt;  Trumansburg,  Free Press and Sentinel Office.</v>
      </c>
      <c r="Z1559" s="1" t="str">
        <f aca="false">IF(B1559="psd","jpg",B1559)</f>
        <v>jpg</v>
      </c>
      <c r="AA1559" s="3" t="n">
        <v>0</v>
      </c>
    </row>
    <row r="1560" customFormat="false" ht="14.65" hidden="false" customHeight="false" outlineLevel="0" collapsed="false">
      <c r="A1560" s="2" t="n">
        <v>1559</v>
      </c>
      <c r="B1560" s="2" t="s">
        <v>26</v>
      </c>
      <c r="C1560" s="1" t="s">
        <v>1731</v>
      </c>
      <c r="E1560" s="1" t="s">
        <v>64</v>
      </c>
      <c r="G1560" s="1" t="s">
        <v>1734</v>
      </c>
      <c r="T1560" s="1" t="s">
        <v>1729</v>
      </c>
      <c r="U1560" s="1" t="s">
        <v>34</v>
      </c>
      <c r="V1560" s="1" t="s">
        <v>35</v>
      </c>
      <c r="W1560" s="1" t="s">
        <v>36</v>
      </c>
      <c r="X1560" s="1" t="s">
        <v>37</v>
      </c>
      <c r="Y1560" s="1" t="str">
        <f aca="false">CONCATENATE(U1560,T1560,AA1560,AA1560,AA1560,AA1560,A1560,X1560,Z1560,V1560,E1560,W1560,G1560)</f>
        <v>&lt;LI&gt; &lt;A HREF="http://freepages.genealogy.rootsweb.com/~springport/pictures_15/00001559.jpg"&gt;Cayuga Lake&lt;/A&gt;  Kidders.  "Along the Rocky Coast at Kidders, NY".</v>
      </c>
      <c r="Z1560" s="1" t="str">
        <f aca="false">IF(B1560="psd","jpg",B1560)</f>
        <v>jpg</v>
      </c>
      <c r="AA1560" s="3" t="n">
        <v>0</v>
      </c>
    </row>
    <row r="1561" customFormat="false" ht="14.65" hidden="false" customHeight="false" outlineLevel="0" collapsed="false">
      <c r="A1561" s="2" t="n">
        <v>1560</v>
      </c>
      <c r="B1561" s="2" t="s">
        <v>26</v>
      </c>
      <c r="C1561" s="1" t="s">
        <v>1731</v>
      </c>
      <c r="E1561" s="1" t="s">
        <v>160</v>
      </c>
      <c r="G1561" s="1" t="s">
        <v>1735</v>
      </c>
      <c r="T1561" s="1" t="s">
        <v>1729</v>
      </c>
      <c r="U1561" s="1" t="s">
        <v>34</v>
      </c>
      <c r="V1561" s="1" t="s">
        <v>35</v>
      </c>
      <c r="W1561" s="1" t="s">
        <v>36</v>
      </c>
      <c r="X1561" s="1" t="s">
        <v>37</v>
      </c>
      <c r="Y1561" s="1" t="str">
        <f aca="false">CONCATENATE(U1561,T1561,AA1561,AA1561,AA1561,AA1561,A1561,X1561,Z1561,V1561,E1561,W1561,G1561)</f>
        <v>&lt;LI&gt; &lt;A HREF="http://freepages.genealogy.rootsweb.com/~springport/pictures_15/00001560.jpg"&gt;Union Springs&lt;/A&gt;  Steamboat landing with McDonalds Point in back.</v>
      </c>
      <c r="Z1561" s="1" t="str">
        <f aca="false">IF(B1561="psd","jpg",B1561)</f>
        <v>jpg</v>
      </c>
      <c r="AA1561" s="3" t="n">
        <v>0</v>
      </c>
    </row>
    <row r="1562" customFormat="false" ht="14.65" hidden="false" customHeight="false" outlineLevel="0" collapsed="false">
      <c r="A1562" s="2" t="n">
        <v>1561</v>
      </c>
      <c r="B1562" s="2" t="s">
        <v>26</v>
      </c>
      <c r="C1562" s="1" t="s">
        <v>1731</v>
      </c>
      <c r="E1562" s="1" t="s">
        <v>160</v>
      </c>
      <c r="G1562" s="1" t="s">
        <v>1736</v>
      </c>
      <c r="T1562" s="1" t="s">
        <v>1729</v>
      </c>
      <c r="U1562" s="1" t="s">
        <v>34</v>
      </c>
      <c r="V1562" s="1" t="s">
        <v>35</v>
      </c>
      <c r="W1562" s="1" t="s">
        <v>36</v>
      </c>
      <c r="X1562" s="1" t="s">
        <v>37</v>
      </c>
      <c r="Y1562" s="1" t="str">
        <f aca="false">CONCATENATE(U1562,T1562,AA1562,AA1562,AA1562,AA1562,A1562,X1562,Z1562,V1562,E1562,W1562,G1562)</f>
        <v>&lt;LI&gt; &lt;A HREF="http://freepages.genealogy.rootsweb.com/~springport/pictures_15/00001561.jpg"&gt;Union Springs&lt;/A&gt;  Frontenac Island.</v>
      </c>
      <c r="Z1562" s="1" t="str">
        <f aca="false">IF(B1562="psd","jpg",B1562)</f>
        <v>jpg</v>
      </c>
      <c r="AA1562" s="3" t="n">
        <v>0</v>
      </c>
    </row>
    <row r="1563" customFormat="false" ht="14.65" hidden="false" customHeight="false" outlineLevel="0" collapsed="false">
      <c r="A1563" s="2" t="n">
        <v>1562</v>
      </c>
      <c r="B1563" s="2" t="s">
        <v>26</v>
      </c>
      <c r="C1563" s="1" t="s">
        <v>1731</v>
      </c>
      <c r="E1563" s="1" t="s">
        <v>160</v>
      </c>
      <c r="G1563" s="1" t="s">
        <v>1737</v>
      </c>
      <c r="T1563" s="1" t="s">
        <v>1729</v>
      </c>
      <c r="U1563" s="1" t="s">
        <v>34</v>
      </c>
      <c r="V1563" s="1" t="s">
        <v>35</v>
      </c>
      <c r="W1563" s="1" t="s">
        <v>36</v>
      </c>
      <c r="X1563" s="1" t="s">
        <v>37</v>
      </c>
      <c r="Y1563" s="1" t="str">
        <f aca="false">CONCATENATE(U1563,T1563,AA1563,AA1563,AA1563,AA1563,A1563,X1563,Z1563,V1563,E1563,W1563,G1563)</f>
        <v>&lt;LI&gt; &lt;A HREF="http://freepages.genealogy.rootsweb.com/~springport/pictures_15/00001562.jpg"&gt;Union Springs&lt;/A&gt;  Howland Mill and North Mill pond.</v>
      </c>
      <c r="Z1563" s="1" t="str">
        <f aca="false">IF(B1563="psd","jpg",B1563)</f>
        <v>jpg</v>
      </c>
      <c r="AA1563" s="3" t="n">
        <v>0</v>
      </c>
    </row>
    <row r="1564" customFormat="false" ht="14.65" hidden="false" customHeight="false" outlineLevel="0" collapsed="false">
      <c r="A1564" s="2" t="n">
        <v>1563</v>
      </c>
      <c r="B1564" s="2" t="s">
        <v>26</v>
      </c>
      <c r="C1564" s="1" t="s">
        <v>1731</v>
      </c>
      <c r="E1564" s="1" t="s">
        <v>160</v>
      </c>
      <c r="G1564" s="1" t="s">
        <v>1738</v>
      </c>
      <c r="T1564" s="1" t="s">
        <v>1729</v>
      </c>
      <c r="U1564" s="1" t="s">
        <v>34</v>
      </c>
      <c r="V1564" s="1" t="s">
        <v>35</v>
      </c>
      <c r="W1564" s="1" t="s">
        <v>36</v>
      </c>
      <c r="X1564" s="1" t="s">
        <v>37</v>
      </c>
      <c r="Y1564" s="1" t="str">
        <f aca="false">CONCATENATE(U1564,T1564,AA1564,AA1564,AA1564,AA1564,A1564,X1564,Z1564,V1564,E1564,W1564,G1564)</f>
        <v>&lt;LI&gt; &lt;A HREF="http://freepages.genealogy.rootsweb.com/~springport/pictures_15/00001563.jpg"&gt;Union Springs&lt;/A&gt;  Howland Mill and North Mill pond. (back of card0</v>
      </c>
      <c r="Z1564" s="1" t="str">
        <f aca="false">IF(B1564="psd","jpg",B1564)</f>
        <v>jpg</v>
      </c>
      <c r="AA1564" s="3" t="n">
        <v>0</v>
      </c>
    </row>
    <row r="1565" customFormat="false" ht="14.65" hidden="false" customHeight="false" outlineLevel="0" collapsed="false">
      <c r="A1565" s="2" t="n">
        <v>1564</v>
      </c>
      <c r="B1565" s="2" t="s">
        <v>26</v>
      </c>
      <c r="C1565" s="1" t="s">
        <v>1731</v>
      </c>
      <c r="E1565" s="1" t="s">
        <v>160</v>
      </c>
      <c r="G1565" s="1" t="s">
        <v>1699</v>
      </c>
      <c r="T1565" s="1" t="s">
        <v>1729</v>
      </c>
      <c r="U1565" s="1" t="s">
        <v>34</v>
      </c>
      <c r="V1565" s="1" t="s">
        <v>35</v>
      </c>
      <c r="W1565" s="1" t="s">
        <v>36</v>
      </c>
      <c r="X1565" s="1" t="s">
        <v>37</v>
      </c>
      <c r="Y1565" s="1" t="str">
        <f aca="false">CONCATENATE(U1565,T1565,AA1565,AA1565,AA1565,AA1565,A1565,X1565,Z1565,V1565,E1565,W1565,G1565)</f>
        <v>&lt;LI&gt; &lt;A HREF="http://freepages.genealogy.rootsweb.com/~springport/pictures_15/00001564.jpg"&gt;Union Springs&lt;/A&gt;  Springport Free Library</v>
      </c>
      <c r="Z1565" s="1" t="str">
        <f aca="false">IF(B1565="psd","jpg",B1565)</f>
        <v>jpg</v>
      </c>
      <c r="AA1565" s="3" t="n">
        <v>0</v>
      </c>
    </row>
    <row r="1566" customFormat="false" ht="14.65" hidden="false" customHeight="false" outlineLevel="0" collapsed="false">
      <c r="A1566" s="2" t="n">
        <v>1565</v>
      </c>
      <c r="B1566" s="2" t="s">
        <v>26</v>
      </c>
      <c r="C1566" s="1" t="s">
        <v>1731</v>
      </c>
      <c r="E1566" s="1" t="s">
        <v>64</v>
      </c>
      <c r="G1566" s="1" t="s">
        <v>1739</v>
      </c>
      <c r="T1566" s="1" t="s">
        <v>1729</v>
      </c>
      <c r="U1566" s="1" t="s">
        <v>34</v>
      </c>
      <c r="V1566" s="1" t="s">
        <v>35</v>
      </c>
      <c r="W1566" s="1" t="s">
        <v>36</v>
      </c>
      <c r="X1566" s="1" t="s">
        <v>37</v>
      </c>
      <c r="Y1566" s="1" t="str">
        <f aca="false">CONCATENATE(U1566,T1566,AA1566,AA1566,AA1566,AA1566,A1566,X1566,Z1566,V1566,E1566,W1566,G1566)</f>
        <v>&lt;LI&gt; &lt;A HREF="http://freepages.genealogy.rootsweb.com/~springport/pictures_15/00001565.jpg"&gt;Cayuga Lake&lt;/A&gt;  Back of 1558.</v>
      </c>
      <c r="Z1566" s="1" t="str">
        <f aca="false">IF(B1566="psd","jpg",B1566)</f>
        <v>jpg</v>
      </c>
      <c r="AA1566" s="3" t="n">
        <v>0</v>
      </c>
    </row>
    <row r="1567" customFormat="false" ht="14.65" hidden="false" customHeight="false" outlineLevel="0" collapsed="false">
      <c r="A1567" s="2" t="n">
        <v>1566</v>
      </c>
      <c r="B1567" s="2" t="s">
        <v>26</v>
      </c>
      <c r="E1567" s="1" t="s">
        <v>43</v>
      </c>
      <c r="G1567" s="1" t="s">
        <v>1740</v>
      </c>
      <c r="T1567" s="1" t="s">
        <v>1729</v>
      </c>
      <c r="U1567" s="1" t="s">
        <v>34</v>
      </c>
      <c r="V1567" s="1" t="s">
        <v>35</v>
      </c>
      <c r="W1567" s="1" t="s">
        <v>36</v>
      </c>
      <c r="X1567" s="1" t="s">
        <v>37</v>
      </c>
      <c r="Y1567" s="1" t="str">
        <f aca="false">CONCATENATE(U1567,T1567,AA1567,AA1567,AA1567,AA1567,A1567,X1567,Z1567,V1567,E1567,W1567,G1567)</f>
        <v>&lt;LI&gt; &lt;A HREF="http://freepages.genealogy.rootsweb.com/~springport/pictures_15/00001566.jpg"&gt;Seneca Lake&lt;/A&gt;  Long Pier Geneva.</v>
      </c>
      <c r="Z1567" s="1" t="str">
        <f aca="false">IF(B1567="psd","jpg",B1567)</f>
        <v>jpg</v>
      </c>
      <c r="AA1567" s="3" t="n">
        <v>0</v>
      </c>
    </row>
    <row r="1568" customFormat="false" ht="14.65" hidden="false" customHeight="false" outlineLevel="0" collapsed="false">
      <c r="A1568" s="2" t="n">
        <v>1567</v>
      </c>
      <c r="B1568" s="2" t="s">
        <v>26</v>
      </c>
      <c r="E1568" s="1" t="s">
        <v>653</v>
      </c>
      <c r="G1568" s="1" t="s">
        <v>1741</v>
      </c>
      <c r="T1568" s="1" t="s">
        <v>1729</v>
      </c>
      <c r="U1568" s="1" t="s">
        <v>34</v>
      </c>
      <c r="V1568" s="1" t="s">
        <v>35</v>
      </c>
      <c r="W1568" s="1" t="s">
        <v>36</v>
      </c>
      <c r="X1568" s="1" t="s">
        <v>37</v>
      </c>
      <c r="Y1568" s="1" t="str">
        <f aca="false">CONCATENATE(U1568,T1568,AA1568,AA1568,AA1568,AA1568,A1568,X1568,Z1568,V1568,E1568,W1568,G1568)</f>
        <v>&lt;LI&gt; &lt;A HREF="http://freepages.genealogy.rootsweb.com/~springport/pictures_15/00001567.jpg"&gt;Keuka Lake&lt;/A&gt;  Willow Grove.</v>
      </c>
      <c r="Z1568" s="1" t="str">
        <f aca="false">IF(B1568="psd","jpg",B1568)</f>
        <v>jpg</v>
      </c>
      <c r="AA1568" s="3" t="n">
        <v>0</v>
      </c>
    </row>
    <row r="1569" customFormat="false" ht="14.65" hidden="false" customHeight="false" outlineLevel="0" collapsed="false">
      <c r="A1569" s="2" t="n">
        <v>1568</v>
      </c>
      <c r="B1569" s="2" t="s">
        <v>26</v>
      </c>
      <c r="E1569" s="1" t="s">
        <v>76</v>
      </c>
      <c r="G1569" s="1" t="s">
        <v>1742</v>
      </c>
      <c r="T1569" s="1" t="s">
        <v>1729</v>
      </c>
      <c r="U1569" s="1" t="s">
        <v>34</v>
      </c>
      <c r="V1569" s="1" t="s">
        <v>35</v>
      </c>
      <c r="W1569" s="1" t="s">
        <v>36</v>
      </c>
      <c r="X1569" s="1" t="s">
        <v>37</v>
      </c>
      <c r="Y1569" s="1" t="str">
        <f aca="false">CONCATENATE(U1569,T1569,AA1569,AA1569,AA1569,AA1569,A1569,X1569,Z1569,V1569,E1569,W1569,G1569)</f>
        <v>&lt;LI&gt; &lt;A HREF="http://freepages.genealogy.rootsweb.com/~springport/pictures_15/00001568.jpg"&gt;Cazenovia&lt;/A&gt;  Depot at SW corner Cazenovia Lake.</v>
      </c>
      <c r="Z1569" s="1" t="str">
        <f aca="false">IF(B1569="psd","jpg",B1569)</f>
        <v>jpg</v>
      </c>
      <c r="AA1569" s="3" t="n">
        <v>0</v>
      </c>
    </row>
    <row r="1570" customFormat="false" ht="14.65" hidden="false" customHeight="false" outlineLevel="0" collapsed="false">
      <c r="A1570" s="2" t="n">
        <v>1569</v>
      </c>
      <c r="B1570" s="2" t="s">
        <v>26</v>
      </c>
      <c r="E1570" s="1" t="s">
        <v>653</v>
      </c>
      <c r="G1570" s="1" t="s">
        <v>1743</v>
      </c>
      <c r="T1570" s="1" t="s">
        <v>1729</v>
      </c>
      <c r="U1570" s="1" t="s">
        <v>34</v>
      </c>
      <c r="V1570" s="1" t="s">
        <v>35</v>
      </c>
      <c r="W1570" s="1" t="s">
        <v>36</v>
      </c>
      <c r="X1570" s="1" t="s">
        <v>37</v>
      </c>
      <c r="Y1570" s="1" t="str">
        <f aca="false">CONCATENATE(U1570,T1570,AA1570,AA1570,AA1570,AA1570,A1570,X1570,Z1570,V1570,E1570,W1570,G1570)</f>
        <v>&lt;LI&gt; &lt;A HREF="http://freepages.genealogy.rootsweb.com/~springport/pictures_15/00001569.jpg"&gt;Keuka Lake&lt;/A&gt;  "A pretty drive along Keuka Lake near the College".</v>
      </c>
      <c r="Z1570" s="1" t="str">
        <f aca="false">IF(B1570="psd","jpg",B1570)</f>
        <v>jpg</v>
      </c>
      <c r="AA1570" s="3" t="n">
        <v>0</v>
      </c>
    </row>
    <row r="1571" customFormat="false" ht="14.65" hidden="false" customHeight="false" outlineLevel="0" collapsed="false">
      <c r="A1571" s="2" t="n">
        <v>1570</v>
      </c>
      <c r="B1571" s="2" t="s">
        <v>26</v>
      </c>
      <c r="E1571" s="1" t="s">
        <v>623</v>
      </c>
      <c r="G1571" s="1" t="s">
        <v>1744</v>
      </c>
      <c r="T1571" s="1" t="s">
        <v>1729</v>
      </c>
      <c r="U1571" s="1" t="s">
        <v>34</v>
      </c>
      <c r="V1571" s="1" t="s">
        <v>35</v>
      </c>
      <c r="W1571" s="1" t="s">
        <v>36</v>
      </c>
      <c r="X1571" s="1" t="s">
        <v>37</v>
      </c>
      <c r="Y1571" s="1" t="str">
        <f aca="false">CONCATENATE(U1571,T1571,AA1571,AA1571,AA1571,AA1571,A1571,X1571,Z1571,V1571,E1571,W1571,G1571)</f>
        <v>&lt;LI&gt; &lt;A HREF="http://freepages.genealogy.rootsweb.com/~springport/pictures_15/00001570.jpg"&gt;Otisco Lake&lt;/A&gt;  Forest Home Hotel.</v>
      </c>
      <c r="Z1571" s="1" t="str">
        <f aca="false">IF(B1571="psd","jpg",B1571)</f>
        <v>jpg</v>
      </c>
      <c r="AA1571" s="3" t="n">
        <v>0</v>
      </c>
    </row>
    <row r="1572" customFormat="false" ht="14.65" hidden="false" customHeight="false" outlineLevel="0" collapsed="false">
      <c r="A1572" s="2" t="n">
        <v>1571</v>
      </c>
      <c r="B1572" s="2" t="s">
        <v>26</v>
      </c>
      <c r="C1572" s="1" t="s">
        <v>1308</v>
      </c>
      <c r="E1572" s="1" t="s">
        <v>160</v>
      </c>
      <c r="G1572" s="1" t="s">
        <v>1745</v>
      </c>
      <c r="T1572" s="1" t="s">
        <v>1729</v>
      </c>
      <c r="U1572" s="1" t="s">
        <v>34</v>
      </c>
      <c r="V1572" s="1" t="s">
        <v>35</v>
      </c>
      <c r="W1572" s="1" t="s">
        <v>36</v>
      </c>
      <c r="X1572" s="1" t="s">
        <v>37</v>
      </c>
      <c r="Y1572" s="1" t="str">
        <f aca="false">CONCATENATE(U1572,T1572,AA1572,AA1572,AA1572,AA1572,A1572,X1572,Z1572,V1572,E1572,W1572,G1572)</f>
        <v>&lt;LI&gt; &lt;A HREF="http://freepages.genealogy.rootsweb.com/~springport/pictures_15/00001571.jpg"&gt;Union Springs&lt;/A&gt;  Springport Free Library.  With notes on back.</v>
      </c>
      <c r="Z1572" s="1" t="str">
        <f aca="false">IF(B1572="psd","jpg",B1572)</f>
        <v>jpg</v>
      </c>
      <c r="AA1572" s="3" t="n">
        <v>0</v>
      </c>
    </row>
    <row r="1573" customFormat="false" ht="14.65" hidden="false" customHeight="false" outlineLevel="0" collapsed="false">
      <c r="A1573" s="2" t="n">
        <v>1572</v>
      </c>
      <c r="B1573" s="2" t="s">
        <v>26</v>
      </c>
      <c r="C1573" s="1" t="s">
        <v>1308</v>
      </c>
      <c r="E1573" s="1" t="s">
        <v>160</v>
      </c>
      <c r="G1573" s="1" t="s">
        <v>1745</v>
      </c>
      <c r="T1573" s="1" t="s">
        <v>1729</v>
      </c>
      <c r="U1573" s="1" t="s">
        <v>34</v>
      </c>
      <c r="V1573" s="1" t="s">
        <v>35</v>
      </c>
      <c r="W1573" s="1" t="s">
        <v>36</v>
      </c>
      <c r="X1573" s="1" t="s">
        <v>37</v>
      </c>
      <c r="Y1573" s="1" t="str">
        <f aca="false">CONCATENATE(U1573,T1573,AA1573,AA1573,AA1573,AA1573,A1573,X1573,Z1573,V1573,E1573,W1573,G1573)</f>
        <v>&lt;LI&gt; &lt;A HREF="http://freepages.genealogy.rootsweb.com/~springport/pictures_15/00001572.jpg"&gt;Union Springs&lt;/A&gt;  Springport Free Library.  With notes on back.</v>
      </c>
      <c r="Z1573" s="1" t="str">
        <f aca="false">IF(B1573="psd","jpg",B1573)</f>
        <v>jpg</v>
      </c>
      <c r="AA1573" s="3" t="n">
        <v>0</v>
      </c>
    </row>
    <row r="1574" customFormat="false" ht="14.65" hidden="false" customHeight="false" outlineLevel="0" collapsed="false">
      <c r="A1574" s="2" t="n">
        <v>1573</v>
      </c>
      <c r="B1574" s="2" t="s">
        <v>26</v>
      </c>
      <c r="C1574" s="1" t="s">
        <v>1308</v>
      </c>
      <c r="E1574" s="1" t="s">
        <v>160</v>
      </c>
      <c r="G1574" s="1" t="s">
        <v>1745</v>
      </c>
      <c r="T1574" s="1" t="s">
        <v>1729</v>
      </c>
      <c r="U1574" s="1" t="s">
        <v>34</v>
      </c>
      <c r="V1574" s="1" t="s">
        <v>35</v>
      </c>
      <c r="W1574" s="1" t="s">
        <v>36</v>
      </c>
      <c r="X1574" s="1" t="s">
        <v>37</v>
      </c>
      <c r="Y1574" s="1" t="str">
        <f aca="false">CONCATENATE(U1574,T1574,AA1574,AA1574,AA1574,AA1574,A1574,X1574,Z1574,V1574,E1574,W1574,G1574)</f>
        <v>&lt;LI&gt; &lt;A HREF="http://freepages.genealogy.rootsweb.com/~springport/pictures_15/00001573.jpg"&gt;Union Springs&lt;/A&gt;  Springport Free Library.  With notes on back.</v>
      </c>
      <c r="Z1574" s="1" t="str">
        <f aca="false">IF(B1574="psd","jpg",B1574)</f>
        <v>jpg</v>
      </c>
      <c r="AA1574" s="3" t="n">
        <v>0</v>
      </c>
    </row>
    <row r="1575" customFormat="false" ht="14.65" hidden="false" customHeight="false" outlineLevel="0" collapsed="false">
      <c r="A1575" s="2" t="n">
        <v>1574</v>
      </c>
      <c r="B1575" s="2" t="s">
        <v>26</v>
      </c>
      <c r="C1575" s="1" t="s">
        <v>1308</v>
      </c>
      <c r="E1575" s="1" t="s">
        <v>992</v>
      </c>
      <c r="G1575" s="1" t="s">
        <v>1746</v>
      </c>
      <c r="T1575" s="1" t="s">
        <v>1729</v>
      </c>
      <c r="U1575" s="1" t="s">
        <v>34</v>
      </c>
      <c r="V1575" s="1" t="s">
        <v>35</v>
      </c>
      <c r="W1575" s="1" t="s">
        <v>36</v>
      </c>
      <c r="X1575" s="1" t="s">
        <v>37</v>
      </c>
      <c r="Y1575" s="1" t="str">
        <f aca="false">CONCATENATE(U1575,T1575,AA1575,AA1575,AA1575,AA1575,A1575,X1575,Z1575,V1575,E1575,W1575,G1575)</f>
        <v>&lt;LI&gt; &lt;A HREF="http://freepages.genealogy.rootsweb.com/~springport/pictures_15/00001574.jpg"&gt;Lamoka Lake&lt;/A&gt;  "Cottages at lake Lamoka, Tyrone, NY..</v>
      </c>
      <c r="Z1575" s="1" t="str">
        <f aca="false">IF(B1575="psd","jpg",B1575)</f>
        <v>jpg</v>
      </c>
      <c r="AA1575" s="3" t="n">
        <v>0</v>
      </c>
    </row>
    <row r="1576" customFormat="false" ht="14.65" hidden="false" customHeight="false" outlineLevel="0" collapsed="false">
      <c r="A1576" s="2" t="n">
        <v>1575</v>
      </c>
      <c r="B1576" s="2" t="s">
        <v>26</v>
      </c>
      <c r="C1576" s="1" t="s">
        <v>1308</v>
      </c>
      <c r="E1576" s="1" t="s">
        <v>959</v>
      </c>
      <c r="G1576" s="1" t="s">
        <v>1747</v>
      </c>
      <c r="T1576" s="1" t="s">
        <v>1729</v>
      </c>
      <c r="U1576" s="1" t="s">
        <v>34</v>
      </c>
      <c r="V1576" s="1" t="s">
        <v>35</v>
      </c>
      <c r="W1576" s="1" t="s">
        <v>36</v>
      </c>
      <c r="X1576" s="1" t="s">
        <v>37</v>
      </c>
      <c r="Y1576" s="1" t="str">
        <f aca="false">CONCATENATE(U1576,T1576,AA1576,AA1576,AA1576,AA1576,A1576,X1576,Z1576,V1576,E1576,W1576,G1576)</f>
        <v>&lt;LI&gt; &lt;A HREF="http://freepages.genealogy.rootsweb.com/~springport/pictures_15/00001575.jpg"&gt;Conesus Lake&lt;/A&gt;  "Old Orchard, West Side"..</v>
      </c>
      <c r="Z1576" s="1" t="str">
        <f aca="false">IF(B1576="psd","jpg",B1576)</f>
        <v>jpg</v>
      </c>
      <c r="AA1576" s="3" t="n">
        <v>0</v>
      </c>
    </row>
    <row r="1577" customFormat="false" ht="14.65" hidden="false" customHeight="false" outlineLevel="0" collapsed="false">
      <c r="A1577" s="2" t="n">
        <v>1576</v>
      </c>
      <c r="B1577" s="2" t="s">
        <v>26</v>
      </c>
      <c r="C1577" s="1" t="s">
        <v>1308</v>
      </c>
      <c r="E1577" s="1" t="s">
        <v>959</v>
      </c>
      <c r="G1577" s="1" t="s">
        <v>1748</v>
      </c>
      <c r="T1577" s="1" t="s">
        <v>1729</v>
      </c>
      <c r="U1577" s="1" t="s">
        <v>34</v>
      </c>
      <c r="V1577" s="1" t="s">
        <v>35</v>
      </c>
      <c r="W1577" s="1" t="s">
        <v>36</v>
      </c>
      <c r="X1577" s="1" t="s">
        <v>37</v>
      </c>
      <c r="Y1577" s="1" t="str">
        <f aca="false">CONCATENATE(U1577,T1577,AA1577,AA1577,AA1577,AA1577,A1577,X1577,Z1577,V1577,E1577,W1577,G1577)</f>
        <v>&lt;LI&gt; &lt;A HREF="http://freepages.genealogy.rootsweb.com/~springport/pictures_15/00001576.jpg"&gt;Conesus Lake&lt;/A&gt;  "Beach at Cedar Creest"..</v>
      </c>
      <c r="Z1577" s="1" t="str">
        <f aca="false">IF(B1577="psd","jpg",B1577)</f>
        <v>jpg</v>
      </c>
      <c r="AA1577" s="3" t="n">
        <v>0</v>
      </c>
    </row>
    <row r="1578" customFormat="false" ht="14.65" hidden="false" customHeight="false" outlineLevel="0" collapsed="false">
      <c r="A1578" s="2" t="n">
        <v>1577</v>
      </c>
      <c r="B1578" s="2" t="s">
        <v>26</v>
      </c>
      <c r="C1578" s="1" t="s">
        <v>1308</v>
      </c>
      <c r="E1578" s="1" t="s">
        <v>959</v>
      </c>
      <c r="G1578" s="1" t="s">
        <v>1749</v>
      </c>
      <c r="T1578" s="1" t="s">
        <v>1729</v>
      </c>
      <c r="U1578" s="1" t="s">
        <v>34</v>
      </c>
      <c r="V1578" s="1" t="s">
        <v>35</v>
      </c>
      <c r="W1578" s="1" t="s">
        <v>36</v>
      </c>
      <c r="X1578" s="1" t="s">
        <v>37</v>
      </c>
      <c r="Y1578" s="1" t="str">
        <f aca="false">CONCATENATE(U1578,T1578,AA1578,AA1578,AA1578,AA1578,A1578,X1578,Z1578,V1578,E1578,W1578,G1578)</f>
        <v>&lt;LI&gt; &lt;A HREF="http://freepages.genealogy.rootsweb.com/~springport/pictures_15/00001577.jpg"&gt;Conesus Lake&lt;/A&gt;  Livingston Inn.</v>
      </c>
      <c r="Z1578" s="1" t="str">
        <f aca="false">IF(B1578="psd","jpg",B1578)</f>
        <v>jpg</v>
      </c>
      <c r="AA1578" s="3" t="n">
        <v>0</v>
      </c>
    </row>
    <row r="1579" customFormat="false" ht="14.65" hidden="false" customHeight="false" outlineLevel="0" collapsed="false">
      <c r="A1579" s="2" t="n">
        <v>1578</v>
      </c>
      <c r="B1579" s="2" t="s">
        <v>26</v>
      </c>
      <c r="C1579" s="1" t="s">
        <v>1308</v>
      </c>
      <c r="E1579" s="1" t="s">
        <v>653</v>
      </c>
      <c r="G1579" s="1" t="s">
        <v>1750</v>
      </c>
      <c r="T1579" s="1" t="s">
        <v>1729</v>
      </c>
      <c r="U1579" s="1" t="s">
        <v>34</v>
      </c>
      <c r="V1579" s="1" t="s">
        <v>35</v>
      </c>
      <c r="W1579" s="1" t="s">
        <v>36</v>
      </c>
      <c r="X1579" s="1" t="s">
        <v>37</v>
      </c>
      <c r="Y1579" s="1" t="str">
        <f aca="false">CONCATENATE(U1579,T1579,AA1579,AA1579,AA1579,AA1579,A1579,X1579,Z1579,V1579,E1579,W1579,G1579)</f>
        <v>&lt;LI&gt; &lt;A HREF="http://freepages.genealogy.rootsweb.com/~springport/pictures_15/00001578.jpg"&gt;Keuka Lake&lt;/A&gt;  Hammondsport from east side of Keuka Lake.</v>
      </c>
      <c r="Z1579" s="1" t="str">
        <f aca="false">IF(B1579="psd","jpg",B1579)</f>
        <v>jpg</v>
      </c>
      <c r="AA1579" s="3" t="n">
        <v>0</v>
      </c>
    </row>
    <row r="1580" customFormat="false" ht="14.65" hidden="false" customHeight="false" outlineLevel="0" collapsed="false">
      <c r="A1580" s="2" t="n">
        <v>1579</v>
      </c>
      <c r="B1580" s="2" t="s">
        <v>26</v>
      </c>
      <c r="C1580" s="1" t="s">
        <v>1308</v>
      </c>
      <c r="E1580" s="1" t="s">
        <v>1751</v>
      </c>
      <c r="G1580" s="1" t="s">
        <v>1752</v>
      </c>
      <c r="T1580" s="1" t="s">
        <v>1729</v>
      </c>
      <c r="U1580" s="1" t="s">
        <v>34</v>
      </c>
      <c r="V1580" s="1" t="s">
        <v>35</v>
      </c>
      <c r="W1580" s="1" t="s">
        <v>36</v>
      </c>
      <c r="X1580" s="1" t="s">
        <v>37</v>
      </c>
      <c r="Y1580" s="1" t="str">
        <f aca="false">CONCATENATE(U1580,T1580,AA1580,AA1580,AA1580,AA1580,A1580,X1580,Z1580,V1580,E1580,W1580,G1580)</f>
        <v>&lt;LI&gt; &lt;A HREF="http://freepages.genealogy.rootsweb.com/~springport/pictures_15/00001579.jpg"&gt;Canadice Lake&lt;/A&gt;  view north? from south end.</v>
      </c>
      <c r="Z1580" s="1" t="str">
        <f aca="false">IF(B1580="psd","jpg",B1580)</f>
        <v>jpg</v>
      </c>
      <c r="AA1580" s="3" t="n">
        <v>0</v>
      </c>
    </row>
    <row r="1581" customFormat="false" ht="14.65" hidden="false" customHeight="false" outlineLevel="0" collapsed="false">
      <c r="A1581" s="2" t="n">
        <v>1580</v>
      </c>
      <c r="B1581" s="2" t="s">
        <v>26</v>
      </c>
      <c r="C1581" s="1" t="s">
        <v>1308</v>
      </c>
      <c r="E1581" s="1" t="s">
        <v>64</v>
      </c>
      <c r="G1581" s="1" t="s">
        <v>1753</v>
      </c>
      <c r="T1581" s="1" t="s">
        <v>1729</v>
      </c>
      <c r="U1581" s="1" t="s">
        <v>34</v>
      </c>
      <c r="V1581" s="1" t="s">
        <v>35</v>
      </c>
      <c r="W1581" s="1" t="s">
        <v>36</v>
      </c>
      <c r="X1581" s="1" t="s">
        <v>37</v>
      </c>
      <c r="Y1581" s="1" t="str">
        <f aca="false">CONCATENATE(U1581,T1581,AA1581,AA1581,AA1581,AA1581,A1581,X1581,Z1581,V1581,E1581,W1581,G1581)</f>
        <v>&lt;LI&gt; &lt;A HREF="http://freepages.genealogy.rootsweb.com/~springport/pictures_15/00001580.jpg"&gt;Cayuga Lake&lt;/A&gt;  Aurora.  "Birds Eye View Looking North toward Wells College"..</v>
      </c>
      <c r="Z1581" s="1" t="str">
        <f aca="false">IF(B1581="psd","jpg",B1581)</f>
        <v>jpg</v>
      </c>
      <c r="AA1581" s="3" t="n">
        <v>0</v>
      </c>
    </row>
    <row r="1582" customFormat="false" ht="14.65" hidden="false" customHeight="false" outlineLevel="0" collapsed="false">
      <c r="A1582" s="2" t="n">
        <v>1581</v>
      </c>
      <c r="B1582" s="2" t="s">
        <v>26</v>
      </c>
      <c r="C1582" s="1" t="s">
        <v>1308</v>
      </c>
      <c r="E1582" s="1" t="s">
        <v>176</v>
      </c>
      <c r="G1582" s="1" t="s">
        <v>1754</v>
      </c>
      <c r="T1582" s="1" t="s">
        <v>1729</v>
      </c>
      <c r="U1582" s="1" t="s">
        <v>34</v>
      </c>
      <c r="V1582" s="1" t="s">
        <v>35</v>
      </c>
      <c r="W1582" s="1" t="s">
        <v>36</v>
      </c>
      <c r="X1582" s="1" t="s">
        <v>37</v>
      </c>
      <c r="Y1582" s="1" t="str">
        <f aca="false">CONCATENATE(U1582,T1582,AA1582,AA1582,AA1582,AA1582,A1582,X1582,Z1582,V1582,E1582,W1582,G1582)</f>
        <v>&lt;LI&gt; &lt;A HREF="http://freepages.genealogy.rootsweb.com/~springport/pictures_15/00001581.jpg"&gt;Cayuga County&lt;/A&gt;  Auburn.  "Residence of T.M. Clark"..</v>
      </c>
      <c r="Z1582" s="1" t="str">
        <f aca="false">IF(B1582="psd","jpg",B1582)</f>
        <v>jpg</v>
      </c>
      <c r="AA1582" s="3" t="n">
        <v>0</v>
      </c>
    </row>
    <row r="1583" customFormat="false" ht="14.65" hidden="false" customHeight="false" outlineLevel="0" collapsed="false">
      <c r="A1583" s="2" t="n">
        <v>1582</v>
      </c>
      <c r="B1583" s="2" t="s">
        <v>26</v>
      </c>
      <c r="C1583" s="1" t="s">
        <v>1308</v>
      </c>
      <c r="E1583" s="1" t="s">
        <v>64</v>
      </c>
      <c r="G1583" s="1" t="s">
        <v>1755</v>
      </c>
      <c r="T1583" s="1" t="s">
        <v>1729</v>
      </c>
      <c r="U1583" s="1" t="s">
        <v>34</v>
      </c>
      <c r="V1583" s="1" t="s">
        <v>35</v>
      </c>
      <c r="W1583" s="1" t="s">
        <v>36</v>
      </c>
      <c r="X1583" s="1" t="s">
        <v>37</v>
      </c>
      <c r="Y1583" s="1" t="str">
        <f aca="false">CONCATENATE(U1583,T1583,AA1583,AA1583,AA1583,AA1583,A1583,X1583,Z1583,V1583,E1583,W1583,G1583)</f>
        <v>&lt;LI&gt; &lt;A HREF="http://freepages.genealogy.rootsweb.com/~springport/pictures_15/00001582.jpg"&gt;Cayuga Lake&lt;/A&gt;  Ithaca. "Falls at Ithaca"  from THE MONTHLY REPOSITORY AND LIBRARY OF ENTERTAINING KNOWLEDGE SEPTEMBER 1831.</v>
      </c>
      <c r="Z1583" s="1" t="str">
        <f aca="false">IF(B1583="psd","jpg",B1583)</f>
        <v>jpg</v>
      </c>
      <c r="AA1583" s="3" t="n">
        <v>0</v>
      </c>
    </row>
    <row r="1584" customFormat="false" ht="14.65" hidden="false" customHeight="false" outlineLevel="0" collapsed="false">
      <c r="A1584" s="2" t="n">
        <v>1583</v>
      </c>
      <c r="B1584" s="2" t="s">
        <v>26</v>
      </c>
      <c r="C1584" s="1" t="s">
        <v>1308</v>
      </c>
      <c r="E1584" s="1" t="s">
        <v>64</v>
      </c>
      <c r="G1584" s="1" t="s">
        <v>1755</v>
      </c>
      <c r="T1584" s="1" t="s">
        <v>1729</v>
      </c>
      <c r="U1584" s="1" t="s">
        <v>34</v>
      </c>
      <c r="V1584" s="1" t="s">
        <v>35</v>
      </c>
      <c r="W1584" s="1" t="s">
        <v>36</v>
      </c>
      <c r="X1584" s="1" t="s">
        <v>37</v>
      </c>
      <c r="Y1584" s="1" t="str">
        <f aca="false">CONCATENATE(U1584,T1584,AA1584,AA1584,AA1584,AA1584,A1584,X1584,Z1584,V1584,E1584,W1584,G1584)</f>
        <v>&lt;LI&gt; &lt;A HREF="http://freepages.genealogy.rootsweb.com/~springport/pictures_15/00001583.jpg"&gt;Cayuga Lake&lt;/A&gt;  Ithaca. "Falls at Ithaca"  from THE MONTHLY REPOSITORY AND LIBRARY OF ENTERTAINING KNOWLEDGE SEPTEMBER 1831.</v>
      </c>
      <c r="Z1584" s="1" t="str">
        <f aca="false">IF(B1584="psd","jpg",B1584)</f>
        <v>jpg</v>
      </c>
      <c r="AA1584" s="3" t="n">
        <v>0</v>
      </c>
    </row>
    <row r="1585" customFormat="false" ht="14.65" hidden="false" customHeight="false" outlineLevel="0" collapsed="false">
      <c r="A1585" s="2" t="n">
        <v>1584</v>
      </c>
      <c r="B1585" s="2" t="s">
        <v>26</v>
      </c>
      <c r="C1585" s="1" t="s">
        <v>1308</v>
      </c>
      <c r="E1585" s="1" t="s">
        <v>64</v>
      </c>
      <c r="G1585" s="1" t="s">
        <v>1755</v>
      </c>
      <c r="T1585" s="1" t="s">
        <v>1729</v>
      </c>
      <c r="U1585" s="1" t="s">
        <v>34</v>
      </c>
      <c r="V1585" s="1" t="s">
        <v>35</v>
      </c>
      <c r="W1585" s="1" t="s">
        <v>36</v>
      </c>
      <c r="X1585" s="1" t="s">
        <v>37</v>
      </c>
      <c r="Y1585" s="1" t="str">
        <f aca="false">CONCATENATE(U1585,T1585,AA1585,AA1585,AA1585,AA1585,A1585,X1585,Z1585,V1585,E1585,W1585,G1585)</f>
        <v>&lt;LI&gt; &lt;A HREF="http://freepages.genealogy.rootsweb.com/~springport/pictures_15/00001584.jpg"&gt;Cayuga Lake&lt;/A&gt;  Ithaca. "Falls at Ithaca"  from THE MONTHLY REPOSITORY AND LIBRARY OF ENTERTAINING KNOWLEDGE SEPTEMBER 1831.</v>
      </c>
      <c r="Z1585" s="1" t="str">
        <f aca="false">IF(B1585="psd","jpg",B1585)</f>
        <v>jpg</v>
      </c>
      <c r="AA1585" s="3" t="n">
        <v>0</v>
      </c>
    </row>
    <row r="1586" customFormat="false" ht="14.65" hidden="false" customHeight="false" outlineLevel="0" collapsed="false">
      <c r="A1586" s="2" t="n">
        <v>1585</v>
      </c>
      <c r="B1586" s="2" t="s">
        <v>26</v>
      </c>
      <c r="C1586" s="1" t="s">
        <v>1308</v>
      </c>
      <c r="E1586" s="1" t="s">
        <v>176</v>
      </c>
      <c r="G1586" s="1" t="s">
        <v>1756</v>
      </c>
      <c r="T1586" s="1" t="s">
        <v>1729</v>
      </c>
      <c r="U1586" s="1" t="s">
        <v>34</v>
      </c>
      <c r="V1586" s="1" t="s">
        <v>35</v>
      </c>
      <c r="W1586" s="1" t="s">
        <v>36</v>
      </c>
      <c r="X1586" s="1" t="s">
        <v>37</v>
      </c>
      <c r="Y1586" s="1" t="str">
        <f aca="false">CONCATENATE(U1586,T1586,AA1586,AA1586,AA1586,AA1586,A1586,X1586,Z1586,V1586,E1586,W1586,G1586)</f>
        <v>&lt;LI&gt; &lt;A HREF="http://freepages.genealogy.rootsweb.com/~springport/pictures_15/00001585.jpg"&gt;Cayuga County&lt;/A&gt;  "The Rifleman" Vol 1#1. 1887</v>
      </c>
      <c r="Z1586" s="1" t="str">
        <f aca="false">IF(B1586="psd","jpg",B1586)</f>
        <v>jpg</v>
      </c>
      <c r="AA1586" s="3" t="n">
        <v>0</v>
      </c>
    </row>
    <row r="1587" customFormat="false" ht="14.65" hidden="false" customHeight="false" outlineLevel="0" collapsed="false">
      <c r="A1587" s="2" t="n">
        <v>1586</v>
      </c>
      <c r="B1587" s="2" t="s">
        <v>26</v>
      </c>
      <c r="C1587" s="1" t="s">
        <v>1308</v>
      </c>
      <c r="E1587" s="1" t="s">
        <v>176</v>
      </c>
      <c r="G1587" s="1" t="s">
        <v>1756</v>
      </c>
      <c r="T1587" s="1" t="s">
        <v>1729</v>
      </c>
      <c r="U1587" s="1" t="s">
        <v>34</v>
      </c>
      <c r="V1587" s="1" t="s">
        <v>35</v>
      </c>
      <c r="W1587" s="1" t="s">
        <v>36</v>
      </c>
      <c r="X1587" s="1" t="s">
        <v>37</v>
      </c>
      <c r="Y1587" s="1" t="str">
        <f aca="false">CONCATENATE(U1587,T1587,AA1587,AA1587,AA1587,AA1587,A1587,X1587,Z1587,V1587,E1587,W1587,G1587)</f>
        <v>&lt;LI&gt; &lt;A HREF="http://freepages.genealogy.rootsweb.com/~springport/pictures_15/00001586.jpg"&gt;Cayuga County&lt;/A&gt;  "The Rifleman" Vol 1#1. 1887</v>
      </c>
      <c r="Z1587" s="1" t="str">
        <f aca="false">IF(B1587="psd","jpg",B1587)</f>
        <v>jpg</v>
      </c>
      <c r="AA1587" s="3" t="n">
        <v>0</v>
      </c>
    </row>
    <row r="1588" customFormat="false" ht="14.65" hidden="false" customHeight="false" outlineLevel="0" collapsed="false">
      <c r="A1588" s="2" t="n">
        <v>1587</v>
      </c>
      <c r="B1588" s="2" t="s">
        <v>26</v>
      </c>
      <c r="C1588" s="1" t="s">
        <v>1308</v>
      </c>
      <c r="E1588" s="1" t="s">
        <v>176</v>
      </c>
      <c r="G1588" s="1" t="s">
        <v>1756</v>
      </c>
      <c r="T1588" s="1" t="s">
        <v>1729</v>
      </c>
      <c r="U1588" s="1" t="s">
        <v>34</v>
      </c>
      <c r="V1588" s="1" t="s">
        <v>35</v>
      </c>
      <c r="W1588" s="1" t="s">
        <v>36</v>
      </c>
      <c r="X1588" s="1" t="s">
        <v>37</v>
      </c>
      <c r="Y1588" s="1" t="str">
        <f aca="false">CONCATENATE(U1588,T1588,AA1588,AA1588,AA1588,AA1588,A1588,X1588,Z1588,V1588,E1588,W1588,G1588)</f>
        <v>&lt;LI&gt; &lt;A HREF="http://freepages.genealogy.rootsweb.com/~springport/pictures_15/00001587.jpg"&gt;Cayuga County&lt;/A&gt;  "The Rifleman" Vol 1#1. 1887</v>
      </c>
      <c r="Z1588" s="1" t="str">
        <f aca="false">IF(B1588="psd","jpg",B1588)</f>
        <v>jpg</v>
      </c>
      <c r="AA1588" s="3" t="n">
        <v>0</v>
      </c>
    </row>
    <row r="1589" customFormat="false" ht="14.65" hidden="false" customHeight="false" outlineLevel="0" collapsed="false">
      <c r="A1589" s="2" t="n">
        <v>1588</v>
      </c>
      <c r="B1589" s="2" t="s">
        <v>26</v>
      </c>
      <c r="C1589" s="1" t="s">
        <v>1308</v>
      </c>
      <c r="E1589" s="1" t="s">
        <v>176</v>
      </c>
      <c r="G1589" s="1" t="s">
        <v>1756</v>
      </c>
      <c r="T1589" s="1" t="s">
        <v>1729</v>
      </c>
      <c r="U1589" s="1" t="s">
        <v>34</v>
      </c>
      <c r="V1589" s="1" t="s">
        <v>35</v>
      </c>
      <c r="W1589" s="1" t="s">
        <v>36</v>
      </c>
      <c r="X1589" s="1" t="s">
        <v>37</v>
      </c>
      <c r="Y1589" s="1" t="str">
        <f aca="false">CONCATENATE(U1589,T1589,AA1589,AA1589,AA1589,AA1589,A1589,X1589,Z1589,V1589,E1589,W1589,G1589)</f>
        <v>&lt;LI&gt; &lt;A HREF="http://freepages.genealogy.rootsweb.com/~springport/pictures_15/00001588.jpg"&gt;Cayuga County&lt;/A&gt;  "The Rifleman" Vol 1#1. 1887</v>
      </c>
      <c r="Z1589" s="1" t="str">
        <f aca="false">IF(B1589="psd","jpg",B1589)</f>
        <v>jpg</v>
      </c>
      <c r="AA1589" s="3" t="n">
        <v>0</v>
      </c>
    </row>
    <row r="1590" customFormat="false" ht="14.65" hidden="false" customHeight="false" outlineLevel="0" collapsed="false">
      <c r="A1590" s="2" t="n">
        <v>1589</v>
      </c>
      <c r="B1590" s="2" t="s">
        <v>26</v>
      </c>
      <c r="C1590" s="1" t="s">
        <v>1308</v>
      </c>
      <c r="E1590" s="1" t="s">
        <v>64</v>
      </c>
      <c r="G1590" s="1" t="s">
        <v>1757</v>
      </c>
      <c r="T1590" s="1" t="s">
        <v>1729</v>
      </c>
      <c r="U1590" s="1" t="s">
        <v>34</v>
      </c>
      <c r="V1590" s="1" t="s">
        <v>35</v>
      </c>
      <c r="W1590" s="1" t="s">
        <v>36</v>
      </c>
      <c r="X1590" s="1" t="s">
        <v>37</v>
      </c>
      <c r="Y1590" s="1" t="str">
        <f aca="false">CONCATENATE(U1590,T1590,AA1590,AA1590,AA1590,AA1590,A1590,X1590,Z1590,V1590,E1590,W1590,G1590)</f>
        <v>&lt;LI&gt; &lt;A HREF="http://freepages.genealogy.rootsweb.com/~springport/pictures_15/00001589.jpg"&gt;Cayuga Lake&lt;/A&gt;  Ithaca.  "Black Diamond" Eastbound, Lehigh Valley #2809, 4-6-2, at Ithaca..</v>
      </c>
      <c r="Z1590" s="1" t="str">
        <f aca="false">IF(B1590="psd","jpg",B1590)</f>
        <v>jpg</v>
      </c>
      <c r="AA1590" s="3" t="n">
        <v>0</v>
      </c>
    </row>
    <row r="1591" customFormat="false" ht="14.65" hidden="false" customHeight="false" outlineLevel="0" collapsed="false">
      <c r="A1591" s="2" t="n">
        <v>1590</v>
      </c>
      <c r="B1591" s="2" t="s">
        <v>26</v>
      </c>
      <c r="C1591" s="1" t="s">
        <v>1308</v>
      </c>
      <c r="E1591" s="1" t="s">
        <v>64</v>
      </c>
      <c r="G1591" s="1" t="s">
        <v>1758</v>
      </c>
      <c r="T1591" s="1" t="s">
        <v>1729</v>
      </c>
      <c r="U1591" s="1" t="s">
        <v>34</v>
      </c>
      <c r="V1591" s="1" t="s">
        <v>35</v>
      </c>
      <c r="W1591" s="1" t="s">
        <v>36</v>
      </c>
      <c r="X1591" s="1" t="s">
        <v>37</v>
      </c>
      <c r="Y1591" s="1" t="str">
        <f aca="false">CONCATENATE(U1591,T1591,AA1591,AA1591,AA1591,AA1591,A1591,X1591,Z1591,V1591,E1591,W1591,G1591)</f>
        <v>&lt;LI&gt; &lt;A HREF="http://freepages.genealogy.rootsweb.com/~springport/pictures_15/00001590.jpg"&gt;Cayuga Lake&lt;/A&gt;  Six Mike Creek from Aurora Street Ithaca.  Halsey's Mill and Dam.  Sterio view.</v>
      </c>
      <c r="Z1591" s="1" t="str">
        <f aca="false">IF(B1591="psd","jpg",B1591)</f>
        <v>jpg</v>
      </c>
      <c r="AA1591" s="3" t="n">
        <v>0</v>
      </c>
    </row>
    <row r="1592" customFormat="false" ht="14.65" hidden="false" customHeight="false" outlineLevel="0" collapsed="false">
      <c r="A1592" s="2" t="n">
        <v>1591</v>
      </c>
      <c r="B1592" s="2" t="s">
        <v>26</v>
      </c>
      <c r="C1592" s="1" t="s">
        <v>1308</v>
      </c>
      <c r="E1592" s="1" t="s">
        <v>1759</v>
      </c>
      <c r="G1592" s="1" t="s">
        <v>1760</v>
      </c>
      <c r="T1592" s="1" t="s">
        <v>1729</v>
      </c>
      <c r="U1592" s="1" t="s">
        <v>34</v>
      </c>
      <c r="V1592" s="1" t="s">
        <v>35</v>
      </c>
      <c r="W1592" s="1" t="s">
        <v>36</v>
      </c>
      <c r="X1592" s="1" t="s">
        <v>37</v>
      </c>
      <c r="Y1592" s="1" t="str">
        <f aca="false">CONCATENATE(U1592,T1592,AA1592,AA1592,AA1592,AA1592,A1592,X1592,Z1592,V1592,E1592,W1592,G1592)</f>
        <v>&lt;LI&gt; &lt;A HREF="http://freepages.genealogy.rootsweb.com/~springport/pictures_15/00001591.jpg"&gt;Seneca lake&lt;/A&gt;  Steamer Estelle.  Sterio view.</v>
      </c>
      <c r="Z1592" s="1" t="str">
        <f aca="false">IF(B1592="psd","jpg",B1592)</f>
        <v>jpg</v>
      </c>
      <c r="AA1592" s="3" t="n">
        <v>0</v>
      </c>
    </row>
    <row r="1593" customFormat="false" ht="14.65" hidden="false" customHeight="false" outlineLevel="0" collapsed="false">
      <c r="A1593" s="2" t="n">
        <v>1592</v>
      </c>
      <c r="B1593" s="2" t="s">
        <v>26</v>
      </c>
      <c r="C1593" s="1" t="s">
        <v>1308</v>
      </c>
      <c r="E1593" s="1" t="s">
        <v>64</v>
      </c>
      <c r="G1593" s="1" t="s">
        <v>1761</v>
      </c>
      <c r="T1593" s="1" t="s">
        <v>1729</v>
      </c>
      <c r="U1593" s="1" t="s">
        <v>34</v>
      </c>
      <c r="V1593" s="1" t="s">
        <v>35</v>
      </c>
      <c r="W1593" s="1" t="s">
        <v>36</v>
      </c>
      <c r="X1593" s="1" t="s">
        <v>37</v>
      </c>
      <c r="Y1593" s="1" t="str">
        <f aca="false">CONCATENATE(U1593,T1593,AA1593,AA1593,AA1593,AA1593,A1593,X1593,Z1593,V1593,E1593,W1593,G1593)</f>
        <v>&lt;LI&gt; &lt;A HREF="http://freepages.genealogy.rootsweb.com/~springport/pictures_15/00001592.jpg"&gt;Cayuga Lake&lt;/A&gt;  Tannghannock Fall.  Viw from Halsey's Hotel.</v>
      </c>
      <c r="Z1593" s="1" t="str">
        <f aca="false">IF(B1593="psd","jpg",B1593)</f>
        <v>jpg</v>
      </c>
      <c r="AA1593" s="3" t="n">
        <v>0</v>
      </c>
    </row>
    <row r="1594" customFormat="false" ht="14.65" hidden="false" customHeight="false" outlineLevel="0" collapsed="false">
      <c r="A1594" s="2" t="n">
        <v>1593</v>
      </c>
      <c r="B1594" s="2" t="s">
        <v>26</v>
      </c>
      <c r="C1594" s="1" t="s">
        <v>1308</v>
      </c>
      <c r="E1594" s="1" t="s">
        <v>64</v>
      </c>
      <c r="G1594" s="1" t="s">
        <v>1762</v>
      </c>
      <c r="T1594" s="1" t="s">
        <v>1729</v>
      </c>
      <c r="U1594" s="1" t="s">
        <v>34</v>
      </c>
      <c r="V1594" s="1" t="s">
        <v>35</v>
      </c>
      <c r="W1594" s="1" t="s">
        <v>36</v>
      </c>
      <c r="X1594" s="1" t="s">
        <v>37</v>
      </c>
      <c r="Y1594" s="1" t="str">
        <f aca="false">CONCATENATE(U1594,T1594,AA1594,AA1594,AA1594,AA1594,A1594,X1594,Z1594,V1594,E1594,W1594,G1594)</f>
        <v>&lt;LI&gt; &lt;A HREF="http://freepages.genealogy.rootsweb.com/~springport/pictures_15/00001593.jpg"&gt;Cayuga Lake&lt;/A&gt;  Ludlowville.  Salmon Creek.</v>
      </c>
      <c r="Z1594" s="1" t="str">
        <f aca="false">IF(B1594="psd","jpg",B1594)</f>
        <v>jpg</v>
      </c>
      <c r="AA1594" s="3" t="n">
        <v>0</v>
      </c>
    </row>
    <row r="1595" customFormat="false" ht="14.65" hidden="false" customHeight="false" outlineLevel="0" collapsed="false">
      <c r="A1595" s="2" t="n">
        <v>1594</v>
      </c>
      <c r="B1595" s="2" t="s">
        <v>26</v>
      </c>
      <c r="C1595" s="1" t="s">
        <v>1308</v>
      </c>
      <c r="E1595" s="1" t="s">
        <v>64</v>
      </c>
      <c r="G1595" s="1" t="s">
        <v>1763</v>
      </c>
      <c r="T1595" s="1" t="s">
        <v>1729</v>
      </c>
      <c r="U1595" s="1" t="s">
        <v>34</v>
      </c>
      <c r="V1595" s="1" t="s">
        <v>35</v>
      </c>
      <c r="W1595" s="1" t="s">
        <v>36</v>
      </c>
      <c r="X1595" s="1" t="s">
        <v>37</v>
      </c>
      <c r="Y1595" s="1" t="str">
        <f aca="false">CONCATENATE(U1595,T1595,AA1595,AA1595,AA1595,AA1595,A1595,X1595,Z1595,V1595,E1595,W1595,G1595)</f>
        <v>&lt;LI&gt; &lt;A HREF="http://freepages.genealogy.rootsweb.com/~springport/pictures_15/00001594.jpg"&gt;Cayuga Lake&lt;/A&gt;  THE LAKE COUNTRY, by John Corbett 1898 map.</v>
      </c>
      <c r="Z1595" s="1" t="str">
        <f aca="false">IF(B1595="psd","jpg",B1595)</f>
        <v>jpg</v>
      </c>
      <c r="AA1595" s="3" t="n">
        <v>0</v>
      </c>
    </row>
    <row r="1596" customFormat="false" ht="14.65" hidden="false" customHeight="false" outlineLevel="0" collapsed="false">
      <c r="A1596" s="2" t="n">
        <v>1595</v>
      </c>
      <c r="B1596" s="2" t="s">
        <v>26</v>
      </c>
      <c r="C1596" s="1" t="s">
        <v>1308</v>
      </c>
      <c r="E1596" s="1" t="s">
        <v>64</v>
      </c>
      <c r="G1596" s="1" t="s">
        <v>1764</v>
      </c>
      <c r="T1596" s="1" t="s">
        <v>1729</v>
      </c>
      <c r="U1596" s="1" t="s">
        <v>34</v>
      </c>
      <c r="V1596" s="1" t="s">
        <v>35</v>
      </c>
      <c r="W1596" s="1" t="s">
        <v>36</v>
      </c>
      <c r="X1596" s="1" t="s">
        <v>37</v>
      </c>
      <c r="Y1596" s="1" t="str">
        <f aca="false">CONCATENATE(U1596,T1596,AA1596,AA1596,AA1596,AA1596,A1596,X1596,Z1596,V1596,E1596,W1596,G1596)</f>
        <v>&lt;LI&gt; &lt;A HREF="http://freepages.genealogy.rootsweb.com/~springport/pictures_15/00001595.jpg"&gt;Cayuga Lake&lt;/A&gt;  Evening Telegraph  June 17, 1869 account of boxing match death on Cayuga  Lake.</v>
      </c>
      <c r="Z1596" s="1" t="str">
        <f aca="false">IF(B1596="psd","jpg",B1596)</f>
        <v>jpg</v>
      </c>
      <c r="AA1596" s="3" t="n">
        <v>0</v>
      </c>
    </row>
    <row r="1597" customFormat="false" ht="14.65" hidden="false" customHeight="false" outlineLevel="0" collapsed="false">
      <c r="A1597" s="2" t="n">
        <v>1596</v>
      </c>
      <c r="B1597" s="2" t="s">
        <v>1490</v>
      </c>
      <c r="C1597" s="1" t="s">
        <v>1308</v>
      </c>
      <c r="E1597" s="1" t="s">
        <v>64</v>
      </c>
      <c r="G1597" s="1" t="s">
        <v>1765</v>
      </c>
      <c r="T1597" s="1" t="s">
        <v>1729</v>
      </c>
      <c r="U1597" s="1" t="s">
        <v>34</v>
      </c>
      <c r="V1597" s="1" t="s">
        <v>35</v>
      </c>
      <c r="W1597" s="1" t="s">
        <v>36</v>
      </c>
      <c r="X1597" s="1" t="s">
        <v>37</v>
      </c>
      <c r="Y1597" s="1" t="str">
        <f aca="false">CONCATENATE(U1597,T1597,AA1597,AA1597,AA1597,AA1597,A1597,X1597,Z1597,V1597,E1597,W1597,G1597)</f>
        <v>&lt;LI&gt; &lt;A HREF="http://freepages.genealogy.rootsweb.com/~springport/pictures_15/00001596.html"&gt;Cayuga Lake&lt;/A&gt;  THE LAKE COUNTRY,  by John Corbet 1898</v>
      </c>
      <c r="Z1597" s="1" t="str">
        <f aca="false">IF(B1597="psd","jpg",B1597)</f>
        <v>html</v>
      </c>
      <c r="AA1597" s="3" t="n">
        <v>0</v>
      </c>
    </row>
    <row r="1598" customFormat="false" ht="14.65" hidden="false" customHeight="false" outlineLevel="0" collapsed="false">
      <c r="A1598" s="2" t="n">
        <v>1597</v>
      </c>
      <c r="B1598" s="2" t="s">
        <v>26</v>
      </c>
      <c r="C1598" s="1" t="s">
        <v>1766</v>
      </c>
      <c r="E1598" s="1" t="s">
        <v>160</v>
      </c>
      <c r="G1598" s="1" t="s">
        <v>1767</v>
      </c>
      <c r="T1598" s="1" t="s">
        <v>1729</v>
      </c>
      <c r="U1598" s="1" t="s">
        <v>34</v>
      </c>
      <c r="V1598" s="1" t="s">
        <v>35</v>
      </c>
      <c r="W1598" s="1" t="s">
        <v>36</v>
      </c>
      <c r="X1598" s="1" t="s">
        <v>37</v>
      </c>
      <c r="Y1598" s="1" t="str">
        <f aca="false">CONCATENATE(U1598,T1598,AA1598,AA1598,AA1598,AA1598,A1598,X1598,Z1598,V1598,E1598,W1598,G1598)</f>
        <v>&lt;LI&gt; &lt;A HREF="http://freepages.genealogy.rootsweb.com/~springport/pictures_15/00001597.jpg"&gt;Union Springs&lt;/A&gt;  Train Station. </v>
      </c>
      <c r="Z1598" s="1" t="str">
        <f aca="false">IF(B1598="psd","jpg",B1598)</f>
        <v>jpg</v>
      </c>
      <c r="AA1598" s="3" t="n">
        <v>0</v>
      </c>
    </row>
    <row r="1599" customFormat="false" ht="14.65" hidden="false" customHeight="false" outlineLevel="0" collapsed="false">
      <c r="A1599" s="2" t="n">
        <v>1598</v>
      </c>
      <c r="B1599" s="2" t="s">
        <v>26</v>
      </c>
      <c r="C1599" s="1" t="s">
        <v>1766</v>
      </c>
      <c r="E1599" s="1" t="s">
        <v>160</v>
      </c>
      <c r="G1599" s="1" t="s">
        <v>1768</v>
      </c>
      <c r="T1599" s="1" t="s">
        <v>1729</v>
      </c>
      <c r="U1599" s="1" t="s">
        <v>34</v>
      </c>
      <c r="V1599" s="1" t="s">
        <v>35</v>
      </c>
      <c r="W1599" s="1" t="s">
        <v>36</v>
      </c>
      <c r="X1599" s="1" t="s">
        <v>37</v>
      </c>
      <c r="Y1599" s="1" t="str">
        <f aca="false">CONCATENATE(U1599,T1599,AA1599,AA1599,AA1599,AA1599,A1599,X1599,Z1599,V1599,E1599,W1599,G1599)</f>
        <v>&lt;LI&gt; &lt;A HREF="http://freepages.genealogy.rootsweb.com/~springport/pictures_15/00001598.jpg"&gt;Union Springs&lt;/A&gt;  View of Downtown and lake from roof of old hotel.</v>
      </c>
      <c r="Z1599" s="1" t="str">
        <f aca="false">IF(B1599="psd","jpg",B1599)</f>
        <v>jpg</v>
      </c>
      <c r="AA1599" s="3" t="n">
        <v>0</v>
      </c>
    </row>
    <row r="1600" customFormat="false" ht="14.65" hidden="false" customHeight="false" outlineLevel="0" collapsed="false">
      <c r="A1600" s="2" t="n">
        <v>1599</v>
      </c>
      <c r="B1600" s="2" t="s">
        <v>26</v>
      </c>
      <c r="C1600" s="1" t="s">
        <v>1766</v>
      </c>
      <c r="E1600" s="1" t="s">
        <v>160</v>
      </c>
      <c r="G1600" s="1" t="s">
        <v>1769</v>
      </c>
      <c r="T1600" s="1" t="s">
        <v>1729</v>
      </c>
      <c r="U1600" s="1" t="s">
        <v>34</v>
      </c>
      <c r="V1600" s="1" t="s">
        <v>35</v>
      </c>
      <c r="W1600" s="1" t="s">
        <v>36</v>
      </c>
      <c r="X1600" s="1" t="s">
        <v>37</v>
      </c>
      <c r="Y1600" s="1" t="str">
        <f aca="false">CONCATENATE(U1600,T1600,AA1600,AA1600,AA1600,AA1600,A1600,X1600,Z1600,V1600,E1600,W1600,G1600)</f>
        <v>&lt;LI&gt; &lt;A HREF="http://freepages.genealogy.rootsweb.com/~springport/pictures_15/00001599.jpg"&gt;Union Springs&lt;/A&gt;  Hendrick's hall on Homer Street.</v>
      </c>
      <c r="Z1600" s="1" t="str">
        <f aca="false">IF(B1600="psd","jpg",B1600)</f>
        <v>jpg</v>
      </c>
      <c r="AA1600" s="3" t="n">
        <v>0</v>
      </c>
    </row>
    <row r="1601" customFormat="false" ht="14.65" hidden="false" customHeight="false" outlineLevel="0" collapsed="false">
      <c r="A1601" s="2" t="n">
        <v>1600</v>
      </c>
      <c r="B1601" s="2" t="s">
        <v>26</v>
      </c>
      <c r="C1601" s="1" t="s">
        <v>1766</v>
      </c>
      <c r="E1601" s="1" t="s">
        <v>160</v>
      </c>
      <c r="G1601" s="1" t="s">
        <v>1770</v>
      </c>
      <c r="T1601" s="1" t="s">
        <v>1771</v>
      </c>
      <c r="U1601" s="1" t="s">
        <v>34</v>
      </c>
      <c r="V1601" s="1" t="s">
        <v>35</v>
      </c>
      <c r="W1601" s="1" t="s">
        <v>36</v>
      </c>
      <c r="X1601" s="1" t="s">
        <v>37</v>
      </c>
      <c r="Y1601" s="1" t="str">
        <f aca="false">CONCATENATE(U1601,T1601,AA1601,AA1601,AA1601,AA1601,A1601,X1601,Z1601,V1601,E1601,W1601,G1601)</f>
        <v>&lt;LI&gt; &lt;A HREF="http://freepages.genealogy.rootsweb.com/~springport/pictures_16/00001600.jpg"&gt;Union Springs&lt;/A&gt;  View of docks and lakefront from hill.</v>
      </c>
      <c r="Z1601" s="1" t="str">
        <f aca="false">IF(B1601="psd","jpg",B1601)</f>
        <v>jpg</v>
      </c>
      <c r="AA1601" s="3" t="n">
        <v>0</v>
      </c>
    </row>
    <row r="1602" customFormat="false" ht="14.65" hidden="false" customHeight="false" outlineLevel="0" collapsed="false">
      <c r="A1602" s="2" t="n">
        <v>1601</v>
      </c>
      <c r="B1602" s="2" t="s">
        <v>26</v>
      </c>
      <c r="C1602" s="1" t="s">
        <v>1766</v>
      </c>
      <c r="E1602" s="1" t="s">
        <v>160</v>
      </c>
      <c r="G1602" s="1" t="s">
        <v>1772</v>
      </c>
      <c r="T1602" s="1" t="s">
        <v>1771</v>
      </c>
      <c r="U1602" s="1" t="s">
        <v>34</v>
      </c>
      <c r="V1602" s="1" t="s">
        <v>35</v>
      </c>
      <c r="W1602" s="1" t="s">
        <v>36</v>
      </c>
      <c r="X1602" s="1" t="s">
        <v>37</v>
      </c>
      <c r="Y1602" s="1" t="str">
        <f aca="false">CONCATENATE(U1602,T1602,AA1602,AA1602,AA1602,AA1602,A1602,X1602,Z1602,V1602,E1602,W1602,G1602)</f>
        <v>&lt;LI&gt; &lt;A HREF="http://freepages.genealogy.rootsweb.com/~springport/pictures_16/00001601.jpg"&gt;Union Springs&lt;/A&gt;  back of 1600.</v>
      </c>
      <c r="Z1602" s="1" t="str">
        <f aca="false">IF(B1602="psd","jpg",B1602)</f>
        <v>jpg</v>
      </c>
      <c r="AA1602" s="3" t="n">
        <v>0</v>
      </c>
    </row>
    <row r="1603" customFormat="false" ht="14.65" hidden="false" customHeight="false" outlineLevel="0" collapsed="false">
      <c r="A1603" s="2" t="n">
        <v>1602</v>
      </c>
      <c r="B1603" s="2" t="s">
        <v>26</v>
      </c>
      <c r="C1603" s="1" t="s">
        <v>1766</v>
      </c>
      <c r="E1603" s="1" t="s">
        <v>160</v>
      </c>
      <c r="G1603" s="1" t="s">
        <v>1773</v>
      </c>
      <c r="T1603" s="1" t="s">
        <v>1771</v>
      </c>
      <c r="U1603" s="1" t="s">
        <v>34</v>
      </c>
      <c r="V1603" s="1" t="s">
        <v>35</v>
      </c>
      <c r="W1603" s="1" t="s">
        <v>36</v>
      </c>
      <c r="X1603" s="1" t="s">
        <v>37</v>
      </c>
      <c r="Y1603" s="1" t="str">
        <f aca="false">CONCATENATE(U1603,T1603,AA1603,AA1603,AA1603,AA1603,A1603,X1603,Z1603,V1603,E1603,W1603,G1603)</f>
        <v>&lt;LI&gt; &lt;A HREF="http://freepages.genealogy.rootsweb.com/~springport/pictures_16/00001602.jpg"&gt;Union Springs&lt;/A&gt;  Fordyce warehouse. Castelli's Marina.</v>
      </c>
      <c r="Z1603" s="1" t="str">
        <f aca="false">IF(B1603="psd","jpg",B1603)</f>
        <v>jpg</v>
      </c>
      <c r="AA1603" s="3" t="n">
        <v>0</v>
      </c>
    </row>
    <row r="1604" customFormat="false" ht="14.65" hidden="false" customHeight="false" outlineLevel="0" collapsed="false">
      <c r="A1604" s="2" t="n">
        <v>1603</v>
      </c>
      <c r="B1604" s="2" t="s">
        <v>26</v>
      </c>
      <c r="C1604" s="1" t="s">
        <v>1766</v>
      </c>
      <c r="E1604" s="1" t="s">
        <v>160</v>
      </c>
      <c r="G1604" s="1" t="s">
        <v>1774</v>
      </c>
      <c r="T1604" s="1" t="s">
        <v>1771</v>
      </c>
      <c r="U1604" s="1" t="s">
        <v>34</v>
      </c>
      <c r="V1604" s="1" t="s">
        <v>35</v>
      </c>
      <c r="W1604" s="1" t="s">
        <v>36</v>
      </c>
      <c r="X1604" s="1" t="s">
        <v>37</v>
      </c>
      <c r="Y1604" s="1" t="str">
        <f aca="false">CONCATENATE(U1604,T1604,AA1604,AA1604,AA1604,AA1604,A1604,X1604,Z1604,V1604,E1604,W1604,G1604)</f>
        <v>&lt;LI&gt; &lt;A HREF="http://freepages.genealogy.rootsweb.com/~springport/pictures_16/00001603.jpg"&gt;Union Springs&lt;/A&gt;  Fordyce home south Cayuga St..</v>
      </c>
      <c r="Z1604" s="1" t="str">
        <f aca="false">IF(B1604="psd","jpg",B1604)</f>
        <v>jpg</v>
      </c>
      <c r="AA1604" s="3" t="n">
        <v>0</v>
      </c>
    </row>
    <row r="1605" customFormat="false" ht="14.65" hidden="false" customHeight="false" outlineLevel="0" collapsed="false">
      <c r="A1605" s="2" t="n">
        <v>1604</v>
      </c>
      <c r="B1605" s="2" t="s">
        <v>26</v>
      </c>
      <c r="C1605" s="1" t="s">
        <v>1766</v>
      </c>
      <c r="E1605" s="1" t="s">
        <v>160</v>
      </c>
      <c r="G1605" s="1" t="s">
        <v>1775</v>
      </c>
      <c r="T1605" s="1" t="s">
        <v>1771</v>
      </c>
      <c r="U1605" s="1" t="s">
        <v>34</v>
      </c>
      <c r="V1605" s="1" t="s">
        <v>35</v>
      </c>
      <c r="W1605" s="1" t="s">
        <v>36</v>
      </c>
      <c r="X1605" s="1" t="s">
        <v>37</v>
      </c>
      <c r="Y1605" s="1" t="str">
        <f aca="false">CONCATENATE(U1605,T1605,AA1605,AA1605,AA1605,AA1605,A1605,X1605,Z1605,V1605,E1605,W1605,G1605)</f>
        <v>&lt;LI&gt; &lt;A HREF="http://freepages.genealogy.rootsweb.com/~springport/pictures_16/00001604.jpg"&gt;Union Springs&lt;/A&gt;  Fordyce warehouse. Castelli's Marina. Photo by Bob Doremus.</v>
      </c>
      <c r="Z1605" s="1" t="str">
        <f aca="false">IF(B1605="psd","jpg",B1605)</f>
        <v>jpg</v>
      </c>
      <c r="AA1605" s="3" t="n">
        <v>0</v>
      </c>
    </row>
    <row r="1606" customFormat="false" ht="14.65" hidden="false" customHeight="false" outlineLevel="0" collapsed="false">
      <c r="A1606" s="2" t="n">
        <v>1605</v>
      </c>
      <c r="B1606" s="2" t="s">
        <v>26</v>
      </c>
      <c r="C1606" s="1" t="s">
        <v>1766</v>
      </c>
      <c r="E1606" s="1" t="s">
        <v>160</v>
      </c>
      <c r="G1606" s="1" t="s">
        <v>1776</v>
      </c>
      <c r="T1606" s="1" t="s">
        <v>1771</v>
      </c>
      <c r="U1606" s="1" t="s">
        <v>34</v>
      </c>
      <c r="V1606" s="1" t="s">
        <v>35</v>
      </c>
      <c r="W1606" s="1" t="s">
        <v>36</v>
      </c>
      <c r="X1606" s="1" t="s">
        <v>37</v>
      </c>
      <c r="Y1606" s="1" t="str">
        <f aca="false">CONCATENATE(U1606,T1606,AA1606,AA1606,AA1606,AA1606,A1606,X1606,Z1606,V1606,E1606,W1606,G1606)</f>
        <v>&lt;LI&gt; &lt;A HREF="http://freepages.genealogy.rootsweb.com/~springport/pictures_16/00001605.jpg"&gt;Union Springs&lt;/A&gt;  View of Union Springs and lake from rooftop.</v>
      </c>
      <c r="Z1606" s="1" t="str">
        <f aca="false">IF(B1606="psd","jpg",B1606)</f>
        <v>jpg</v>
      </c>
      <c r="AA1606" s="3" t="n">
        <v>0</v>
      </c>
    </row>
    <row r="1607" customFormat="false" ht="14.65" hidden="false" customHeight="false" outlineLevel="0" collapsed="false">
      <c r="A1607" s="2" t="n">
        <v>1606</v>
      </c>
      <c r="B1607" s="2" t="s">
        <v>26</v>
      </c>
      <c r="C1607" s="1" t="s">
        <v>1766</v>
      </c>
      <c r="E1607" s="1" t="s">
        <v>160</v>
      </c>
      <c r="G1607" s="1" t="s">
        <v>1777</v>
      </c>
      <c r="T1607" s="1" t="s">
        <v>1771</v>
      </c>
      <c r="U1607" s="1" t="s">
        <v>34</v>
      </c>
      <c r="V1607" s="1" t="s">
        <v>35</v>
      </c>
      <c r="W1607" s="1" t="s">
        <v>36</v>
      </c>
      <c r="X1607" s="1" t="s">
        <v>37</v>
      </c>
      <c r="Y1607" s="1" t="str">
        <f aca="false">CONCATENATE(U1607,T1607,AA1607,AA1607,AA1607,AA1607,A1607,X1607,Z1607,V1607,E1607,W1607,G1607)</f>
        <v>&lt;LI&gt; &lt;A HREF="http://freepages.genealogy.rootsweb.com/~springport/pictures_16/00001606.jpg"&gt;Union Springs&lt;/A&gt;  Frontenac Island sterio view.</v>
      </c>
      <c r="Z1607" s="1" t="str">
        <f aca="false">IF(B1607="psd","jpg",B1607)</f>
        <v>jpg</v>
      </c>
      <c r="AA1607" s="3" t="n">
        <v>0</v>
      </c>
    </row>
    <row r="1608" customFormat="false" ht="14.65" hidden="false" customHeight="false" outlineLevel="0" collapsed="false">
      <c r="A1608" s="2" t="n">
        <v>1607</v>
      </c>
      <c r="B1608" s="2" t="s">
        <v>26</v>
      </c>
      <c r="C1608" s="1" t="s">
        <v>1766</v>
      </c>
      <c r="E1608" s="1" t="s">
        <v>160</v>
      </c>
      <c r="G1608" s="1" t="s">
        <v>1770</v>
      </c>
      <c r="T1608" s="1" t="s">
        <v>1771</v>
      </c>
      <c r="U1608" s="1" t="s">
        <v>34</v>
      </c>
      <c r="V1608" s="1" t="s">
        <v>35</v>
      </c>
      <c r="W1608" s="1" t="s">
        <v>36</v>
      </c>
      <c r="X1608" s="1" t="s">
        <v>37</v>
      </c>
      <c r="Y1608" s="1" t="str">
        <f aca="false">CONCATENATE(U1608,T1608,AA1608,AA1608,AA1608,AA1608,A1608,X1608,Z1608,V1608,E1608,W1608,G1608)</f>
        <v>&lt;LI&gt; &lt;A HREF="http://freepages.genealogy.rootsweb.com/~springport/pictures_16/00001607.jpg"&gt;Union Springs&lt;/A&gt;  View of docks and lakefront from hill.</v>
      </c>
      <c r="Z1608" s="1" t="str">
        <f aca="false">IF(B1608="psd","jpg",B1608)</f>
        <v>jpg</v>
      </c>
      <c r="AA1608" s="3" t="n">
        <v>0</v>
      </c>
    </row>
    <row r="1609" customFormat="false" ht="14.65" hidden="false" customHeight="false" outlineLevel="0" collapsed="false">
      <c r="A1609" s="2" t="n">
        <v>1608</v>
      </c>
      <c r="B1609" s="2" t="s">
        <v>26</v>
      </c>
      <c r="C1609" s="1" t="s">
        <v>1766</v>
      </c>
      <c r="E1609" s="1" t="s">
        <v>160</v>
      </c>
      <c r="G1609" s="1" t="s">
        <v>1778</v>
      </c>
      <c r="T1609" s="1" t="s">
        <v>1771</v>
      </c>
      <c r="U1609" s="1" t="s">
        <v>34</v>
      </c>
      <c r="V1609" s="1" t="s">
        <v>35</v>
      </c>
      <c r="W1609" s="1" t="s">
        <v>36</v>
      </c>
      <c r="X1609" s="1" t="s">
        <v>37</v>
      </c>
      <c r="Y1609" s="1" t="str">
        <f aca="false">CONCATENATE(U1609,T1609,AA1609,AA1609,AA1609,AA1609,A1609,X1609,Z1609,V1609,E1609,W1609,G1609)</f>
        <v>&lt;LI&gt; &lt;A HREF="http://freepages.genealogy.rootsweb.com/~springport/pictures_16/00001608.jpg"&gt;Union Springs&lt;/A&gt;  View of docks and lakefront from hill.  COLOR.</v>
      </c>
      <c r="Z1609" s="1" t="str">
        <f aca="false">IF(B1609="psd","jpg",B1609)</f>
        <v>jpg</v>
      </c>
      <c r="AA1609" s="3" t="n">
        <v>0</v>
      </c>
    </row>
    <row r="1610" customFormat="false" ht="14.65" hidden="false" customHeight="false" outlineLevel="0" collapsed="false">
      <c r="A1610" s="2" t="n">
        <v>1609</v>
      </c>
      <c r="B1610" s="2" t="s">
        <v>26</v>
      </c>
      <c r="C1610" s="1" t="s">
        <v>1766</v>
      </c>
      <c r="E1610" s="1" t="s">
        <v>160</v>
      </c>
      <c r="G1610" s="1" t="s">
        <v>1779</v>
      </c>
      <c r="T1610" s="1" t="s">
        <v>1771</v>
      </c>
      <c r="U1610" s="1" t="s">
        <v>34</v>
      </c>
      <c r="V1610" s="1" t="s">
        <v>35</v>
      </c>
      <c r="W1610" s="1" t="s">
        <v>36</v>
      </c>
      <c r="X1610" s="1" t="s">
        <v>37</v>
      </c>
      <c r="Y1610" s="1" t="str">
        <f aca="false">CONCATENATE(U1610,T1610,AA1610,AA1610,AA1610,AA1610,A1610,X1610,Z1610,V1610,E1610,W1610,G1610)</f>
        <v>&lt;LI&gt; &lt;A HREF="http://freepages.genealogy.rootsweb.com/~springport/pictures_16/00001609.jpg"&gt;Union Springs&lt;/A&gt;  View of downtown and Frontenac Island and McDonalds Point.</v>
      </c>
      <c r="Z1610" s="1" t="str">
        <f aca="false">IF(B1610="psd","jpg",B1610)</f>
        <v>jpg</v>
      </c>
      <c r="AA1610" s="3" t="n">
        <v>0</v>
      </c>
    </row>
    <row r="1611" customFormat="false" ht="14.65" hidden="false" customHeight="false" outlineLevel="0" collapsed="false">
      <c r="A1611" s="2" t="n">
        <v>1610</v>
      </c>
      <c r="B1611" s="2" t="s">
        <v>26</v>
      </c>
      <c r="C1611" s="1" t="s">
        <v>1766</v>
      </c>
      <c r="E1611" s="1" t="s">
        <v>160</v>
      </c>
      <c r="G1611" s="1" t="s">
        <v>455</v>
      </c>
      <c r="T1611" s="1" t="s">
        <v>1771</v>
      </c>
      <c r="U1611" s="1" t="s">
        <v>34</v>
      </c>
      <c r="V1611" s="1" t="s">
        <v>35</v>
      </c>
      <c r="W1611" s="1" t="s">
        <v>36</v>
      </c>
      <c r="X1611" s="1" t="s">
        <v>37</v>
      </c>
      <c r="Y1611" s="1" t="str">
        <f aca="false">CONCATENATE(U1611,T1611,AA1611,AA1611,AA1611,AA1611,A1611,X1611,Z1611,V1611,E1611,W1611,G1611)</f>
        <v>&lt;LI&gt; &lt;A HREF="http://freepages.genealogy.rootsweb.com/~springport/pictures_16/00001610.jpg"&gt;Union Springs&lt;/A&gt;  Frontenac Island </v>
      </c>
      <c r="Z1611" s="1" t="str">
        <f aca="false">IF(B1611="psd","jpg",B1611)</f>
        <v>jpg</v>
      </c>
      <c r="AA1611" s="3" t="n">
        <v>0</v>
      </c>
    </row>
    <row r="1612" customFormat="false" ht="14.65" hidden="false" customHeight="false" outlineLevel="0" collapsed="false">
      <c r="A1612" s="2" t="n">
        <v>1611</v>
      </c>
      <c r="B1612" s="2" t="s">
        <v>26</v>
      </c>
      <c r="C1612" s="1" t="s">
        <v>1766</v>
      </c>
      <c r="E1612" s="1" t="s">
        <v>160</v>
      </c>
      <c r="G1612" s="1" t="s">
        <v>1780</v>
      </c>
      <c r="T1612" s="1" t="s">
        <v>1771</v>
      </c>
      <c r="U1612" s="1" t="s">
        <v>34</v>
      </c>
      <c r="V1612" s="1" t="s">
        <v>35</v>
      </c>
      <c r="W1612" s="1" t="s">
        <v>36</v>
      </c>
      <c r="X1612" s="1" t="s">
        <v>37</v>
      </c>
      <c r="Y1612" s="1" t="str">
        <f aca="false">CONCATENATE(U1612,T1612,AA1612,AA1612,AA1612,AA1612,A1612,X1612,Z1612,V1612,E1612,W1612,G1612)</f>
        <v>&lt;LI&gt; &lt;A HREF="http://freepages.genealogy.rootsweb.com/~springport/pictures_16/00001611.jpg"&gt;Union Springs&lt;/A&gt;  General view of Union Springs area??</v>
      </c>
      <c r="Z1612" s="1" t="str">
        <f aca="false">IF(B1612="psd","jpg",B1612)</f>
        <v>jpg</v>
      </c>
      <c r="AA1612" s="3" t="n">
        <v>0</v>
      </c>
    </row>
    <row r="1613" customFormat="false" ht="14.65" hidden="false" customHeight="false" outlineLevel="0" collapsed="false">
      <c r="A1613" s="2" t="n">
        <v>1612</v>
      </c>
      <c r="B1613" s="2" t="s">
        <v>26</v>
      </c>
      <c r="C1613" s="1" t="s">
        <v>1766</v>
      </c>
      <c r="E1613" s="1" t="s">
        <v>160</v>
      </c>
      <c r="G1613" s="1" t="s">
        <v>1780</v>
      </c>
      <c r="T1613" s="1" t="s">
        <v>1771</v>
      </c>
      <c r="U1613" s="1" t="s">
        <v>34</v>
      </c>
      <c r="V1613" s="1" t="s">
        <v>35</v>
      </c>
      <c r="W1613" s="1" t="s">
        <v>36</v>
      </c>
      <c r="X1613" s="1" t="s">
        <v>37</v>
      </c>
      <c r="Y1613" s="1" t="str">
        <f aca="false">CONCATENATE(U1613,T1613,AA1613,AA1613,AA1613,AA1613,A1613,X1613,Z1613,V1613,E1613,W1613,G1613)</f>
        <v>&lt;LI&gt; &lt;A HREF="http://freepages.genealogy.rootsweb.com/~springport/pictures_16/00001612.jpg"&gt;Union Springs&lt;/A&gt;  General view of Union Springs area??</v>
      </c>
      <c r="Z1613" s="1" t="str">
        <f aca="false">IF(B1613="psd","jpg",B1613)</f>
        <v>jpg</v>
      </c>
      <c r="AA1613" s="3" t="n">
        <v>0</v>
      </c>
    </row>
    <row r="1614" customFormat="false" ht="14.65" hidden="false" customHeight="false" outlineLevel="0" collapsed="false">
      <c r="A1614" s="2" t="n">
        <v>1613</v>
      </c>
      <c r="B1614" s="2" t="s">
        <v>26</v>
      </c>
      <c r="C1614" s="1" t="s">
        <v>1766</v>
      </c>
      <c r="E1614" s="1" t="s">
        <v>160</v>
      </c>
      <c r="G1614" s="1" t="s">
        <v>1781</v>
      </c>
      <c r="T1614" s="1" t="s">
        <v>1771</v>
      </c>
      <c r="U1614" s="1" t="s">
        <v>34</v>
      </c>
      <c r="V1614" s="1" t="s">
        <v>35</v>
      </c>
      <c r="W1614" s="1" t="s">
        <v>36</v>
      </c>
      <c r="X1614" s="1" t="s">
        <v>37</v>
      </c>
      <c r="Y1614" s="1" t="str">
        <f aca="false">CONCATENATE(U1614,T1614,AA1614,AA1614,AA1614,AA1614,A1614,X1614,Z1614,V1614,E1614,W1614,G1614)</f>
        <v>&lt;LI&gt; &lt;A HREF="http://freepages.genealogy.rootsweb.com/~springport/pictures_16/00001613.jpg"&gt;Union Springs&lt;/A&gt;  Oakwood Seminary Chase Hall, Oakwood Seminary.  Sid Wolfe's home 2001.</v>
      </c>
      <c r="Z1614" s="1" t="str">
        <f aca="false">IF(B1614="psd","jpg",B1614)</f>
        <v>jpg</v>
      </c>
      <c r="AA1614" s="3" t="n">
        <v>0</v>
      </c>
    </row>
    <row r="1615" customFormat="false" ht="14.65" hidden="false" customHeight="false" outlineLevel="0" collapsed="false">
      <c r="A1615" s="2" t="n">
        <v>1614</v>
      </c>
      <c r="B1615" s="2" t="s">
        <v>26</v>
      </c>
      <c r="C1615" s="1" t="s">
        <v>1766</v>
      </c>
      <c r="E1615" s="1" t="s">
        <v>160</v>
      </c>
      <c r="G1615" s="1" t="s">
        <v>1782</v>
      </c>
      <c r="T1615" s="1" t="s">
        <v>1771</v>
      </c>
      <c r="U1615" s="1" t="s">
        <v>34</v>
      </c>
      <c r="V1615" s="1" t="s">
        <v>35</v>
      </c>
      <c r="W1615" s="1" t="s">
        <v>36</v>
      </c>
      <c r="X1615" s="1" t="s">
        <v>37</v>
      </c>
      <c r="Y1615" s="1" t="str">
        <f aca="false">CONCATENATE(U1615,T1615,AA1615,AA1615,AA1615,AA1615,A1615,X1615,Z1615,V1615,E1615,W1615,G1615)</f>
        <v>&lt;LI&gt; &lt;A HREF="http://freepages.genealogy.rootsweb.com/~springport/pictures_16/00001614.jpg"&gt;Union Springs&lt;/A&gt;  Oakwood Seminary The Gramerercy, Oakwood Seminary.</v>
      </c>
      <c r="Z1615" s="1" t="str">
        <f aca="false">IF(B1615="psd","jpg",B1615)</f>
        <v>jpg</v>
      </c>
      <c r="AA1615" s="3" t="n">
        <v>0</v>
      </c>
    </row>
    <row r="1616" customFormat="false" ht="14.65" hidden="false" customHeight="false" outlineLevel="0" collapsed="false">
      <c r="A1616" s="2" t="n">
        <v>1615</v>
      </c>
      <c r="B1616" s="2" t="s">
        <v>26</v>
      </c>
      <c r="C1616" s="1" t="s">
        <v>1766</v>
      </c>
      <c r="E1616" s="1" t="s">
        <v>160</v>
      </c>
      <c r="G1616" s="1" t="s">
        <v>1783</v>
      </c>
      <c r="T1616" s="1" t="s">
        <v>1771</v>
      </c>
      <c r="U1616" s="1" t="s">
        <v>34</v>
      </c>
      <c r="V1616" s="1" t="s">
        <v>35</v>
      </c>
      <c r="W1616" s="1" t="s">
        <v>36</v>
      </c>
      <c r="X1616" s="1" t="s">
        <v>37</v>
      </c>
      <c r="Y1616" s="1" t="str">
        <f aca="false">CONCATENATE(U1616,T1616,AA1616,AA1616,AA1616,AA1616,A1616,X1616,Z1616,V1616,E1616,W1616,G1616)</f>
        <v>&lt;LI&gt; &lt;A HREF="http://freepages.genealogy.rootsweb.com/~springport/pictures_16/00001615.jpg"&gt;Union Springs&lt;/A&gt;  Courtney Bros planing mill drawing.</v>
      </c>
      <c r="Z1616" s="1" t="str">
        <f aca="false">IF(B1616="psd","jpg",B1616)</f>
        <v>jpg</v>
      </c>
      <c r="AA1616" s="3" t="n">
        <v>0</v>
      </c>
    </row>
    <row r="1617" customFormat="false" ht="14.65" hidden="false" customHeight="false" outlineLevel="0" collapsed="false">
      <c r="A1617" s="2" t="n">
        <v>1616</v>
      </c>
      <c r="B1617" s="2" t="s">
        <v>26</v>
      </c>
      <c r="C1617" s="1" t="s">
        <v>1766</v>
      </c>
      <c r="E1617" s="1" t="s">
        <v>160</v>
      </c>
      <c r="G1617" s="1" t="s">
        <v>1784</v>
      </c>
      <c r="T1617" s="1" t="s">
        <v>1771</v>
      </c>
      <c r="U1617" s="1" t="s">
        <v>34</v>
      </c>
      <c r="V1617" s="1" t="s">
        <v>35</v>
      </c>
      <c r="W1617" s="1" t="s">
        <v>36</v>
      </c>
      <c r="X1617" s="1" t="s">
        <v>37</v>
      </c>
      <c r="Y1617" s="1" t="str">
        <f aca="false">CONCATENATE(U1617,T1617,AA1617,AA1617,AA1617,AA1617,A1617,X1617,Z1617,V1617,E1617,W1617,G1617)</f>
        <v>&lt;LI&gt; &lt;A HREF="http://freepages.genealogy.rootsweb.com/~springport/pictures_16/00001616.jpg"&gt;Union Springs&lt;/A&gt;  High School on Green Street.</v>
      </c>
      <c r="Z1617" s="1" t="str">
        <f aca="false">IF(B1617="psd","jpg",B1617)</f>
        <v>jpg</v>
      </c>
      <c r="AA1617" s="3" t="n">
        <v>0</v>
      </c>
    </row>
    <row r="1618" customFormat="false" ht="14.65" hidden="false" customHeight="false" outlineLevel="0" collapsed="false">
      <c r="A1618" s="2" t="n">
        <v>1617</v>
      </c>
      <c r="B1618" s="2" t="s">
        <v>26</v>
      </c>
      <c r="C1618" s="1" t="s">
        <v>1766</v>
      </c>
      <c r="E1618" s="1" t="s">
        <v>160</v>
      </c>
      <c r="G1618" s="1" t="s">
        <v>1785</v>
      </c>
      <c r="T1618" s="1" t="s">
        <v>1771</v>
      </c>
      <c r="U1618" s="1" t="s">
        <v>34</v>
      </c>
      <c r="V1618" s="1" t="s">
        <v>35</v>
      </c>
      <c r="W1618" s="1" t="s">
        <v>36</v>
      </c>
      <c r="X1618" s="1" t="s">
        <v>37</v>
      </c>
      <c r="Y1618" s="1" t="str">
        <f aca="false">CONCATENATE(U1618,T1618,AA1618,AA1618,AA1618,AA1618,A1618,X1618,Z1618,V1618,E1618,W1618,G1618)</f>
        <v>&lt;LI&gt; &lt;A HREF="http://freepages.genealogy.rootsweb.com/~springport/pictures_16/00001617.jpg"&gt;Union Springs&lt;/A&gt;  General Products and north pond</v>
      </c>
      <c r="Z1618" s="1" t="str">
        <f aca="false">IF(B1618="psd","jpg",B1618)</f>
        <v>jpg</v>
      </c>
      <c r="AA1618" s="3" t="n">
        <v>0</v>
      </c>
    </row>
    <row r="1619" customFormat="false" ht="14.65" hidden="false" customHeight="false" outlineLevel="0" collapsed="false">
      <c r="A1619" s="2" t="n">
        <v>1618</v>
      </c>
      <c r="B1619" s="2" t="s">
        <v>26</v>
      </c>
      <c r="C1619" s="1" t="s">
        <v>1766</v>
      </c>
      <c r="E1619" s="1" t="s">
        <v>160</v>
      </c>
      <c r="G1619" s="1" t="s">
        <v>1785</v>
      </c>
      <c r="T1619" s="1" t="s">
        <v>1771</v>
      </c>
      <c r="U1619" s="1" t="s">
        <v>34</v>
      </c>
      <c r="V1619" s="1" t="s">
        <v>35</v>
      </c>
      <c r="W1619" s="1" t="s">
        <v>36</v>
      </c>
      <c r="X1619" s="1" t="s">
        <v>37</v>
      </c>
      <c r="Y1619" s="1" t="str">
        <f aca="false">CONCATENATE(U1619,T1619,AA1619,AA1619,AA1619,AA1619,A1619,X1619,Z1619,V1619,E1619,W1619,G1619)</f>
        <v>&lt;LI&gt; &lt;A HREF="http://freepages.genealogy.rootsweb.com/~springport/pictures_16/00001618.jpg"&gt;Union Springs&lt;/A&gt;  General Products and north pond</v>
      </c>
      <c r="Z1619" s="1" t="str">
        <f aca="false">IF(B1619="psd","jpg",B1619)</f>
        <v>jpg</v>
      </c>
      <c r="AA1619" s="3" t="n">
        <v>0</v>
      </c>
    </row>
    <row r="1620" customFormat="false" ht="14.65" hidden="false" customHeight="false" outlineLevel="0" collapsed="false">
      <c r="A1620" s="2" t="n">
        <v>1619</v>
      </c>
      <c r="B1620" s="2" t="s">
        <v>26</v>
      </c>
      <c r="C1620" s="1" t="s">
        <v>1766</v>
      </c>
      <c r="E1620" s="1" t="s">
        <v>160</v>
      </c>
      <c r="G1620" s="1" t="s">
        <v>283</v>
      </c>
      <c r="T1620" s="1" t="s">
        <v>1771</v>
      </c>
      <c r="U1620" s="1" t="s">
        <v>34</v>
      </c>
      <c r="V1620" s="1" t="s">
        <v>35</v>
      </c>
      <c r="W1620" s="1" t="s">
        <v>36</v>
      </c>
      <c r="X1620" s="1" t="s">
        <v>37</v>
      </c>
      <c r="Y1620" s="1" t="str">
        <f aca="false">CONCATENATE(U1620,T1620,AA1620,AA1620,AA1620,AA1620,A1620,X1620,Z1620,V1620,E1620,W1620,G1620)</f>
        <v>&lt;LI&gt; &lt;A HREF="http://freepages.genealogy.rootsweb.com/~springport/pictures_16/00001619.jpg"&gt;Union Springs&lt;/A&gt;  Oakwood Seminary</v>
      </c>
      <c r="Z1620" s="1" t="str">
        <f aca="false">IF(B1620="psd","jpg",B1620)</f>
        <v>jpg</v>
      </c>
      <c r="AA1620" s="3" t="n">
        <v>0</v>
      </c>
    </row>
    <row r="1621" customFormat="false" ht="14.65" hidden="false" customHeight="false" outlineLevel="0" collapsed="false">
      <c r="A1621" s="2" t="n">
        <v>1620</v>
      </c>
      <c r="B1621" s="2" t="s">
        <v>26</v>
      </c>
      <c r="C1621" s="1" t="s">
        <v>1766</v>
      </c>
      <c r="E1621" s="1" t="s">
        <v>160</v>
      </c>
      <c r="G1621" s="1" t="s">
        <v>283</v>
      </c>
      <c r="T1621" s="1" t="s">
        <v>1771</v>
      </c>
      <c r="U1621" s="1" t="s">
        <v>34</v>
      </c>
      <c r="V1621" s="1" t="s">
        <v>35</v>
      </c>
      <c r="W1621" s="1" t="s">
        <v>36</v>
      </c>
      <c r="X1621" s="1" t="s">
        <v>37</v>
      </c>
      <c r="Y1621" s="1" t="str">
        <f aca="false">CONCATENATE(U1621,T1621,AA1621,AA1621,AA1621,AA1621,A1621,X1621,Z1621,V1621,E1621,W1621,G1621)</f>
        <v>&lt;LI&gt; &lt;A HREF="http://freepages.genealogy.rootsweb.com/~springport/pictures_16/00001620.jpg"&gt;Union Springs&lt;/A&gt;  Oakwood Seminary</v>
      </c>
      <c r="Z1621" s="1" t="str">
        <f aca="false">IF(B1621="psd","jpg",B1621)</f>
        <v>jpg</v>
      </c>
      <c r="AA1621" s="3" t="n">
        <v>0</v>
      </c>
    </row>
    <row r="1622" customFormat="false" ht="14.65" hidden="false" customHeight="false" outlineLevel="0" collapsed="false">
      <c r="A1622" s="2" t="n">
        <v>1621</v>
      </c>
      <c r="B1622" s="2" t="s">
        <v>26</v>
      </c>
      <c r="C1622" s="1" t="s">
        <v>1766</v>
      </c>
      <c r="E1622" s="1" t="s">
        <v>160</v>
      </c>
      <c r="G1622" s="1" t="s">
        <v>1786</v>
      </c>
      <c r="T1622" s="1" t="s">
        <v>1771</v>
      </c>
      <c r="U1622" s="1" t="s">
        <v>34</v>
      </c>
      <c r="V1622" s="1" t="s">
        <v>35</v>
      </c>
      <c r="W1622" s="1" t="s">
        <v>36</v>
      </c>
      <c r="X1622" s="1" t="s">
        <v>37</v>
      </c>
      <c r="Y1622" s="1" t="str">
        <f aca="false">CONCATENATE(U1622,T1622,AA1622,AA1622,AA1622,AA1622,A1622,X1622,Z1622,V1622,E1622,W1622,G1622)</f>
        <v>&lt;LI&gt; &lt;A HREF="http://freepages.genealogy.rootsweb.com/~springport/pictures_16/00001621.jpg"&gt;Union Springs&lt;/A&gt;  Fordyce Warehouse</v>
      </c>
      <c r="Z1622" s="1" t="str">
        <f aca="false">IF(B1622="psd","jpg",B1622)</f>
        <v>jpg</v>
      </c>
      <c r="AA1622" s="3" t="n">
        <v>0</v>
      </c>
    </row>
    <row r="1623" customFormat="false" ht="14.65" hidden="false" customHeight="false" outlineLevel="0" collapsed="false">
      <c r="A1623" s="2" t="n">
        <v>1622</v>
      </c>
      <c r="B1623" s="2" t="s">
        <v>26</v>
      </c>
      <c r="C1623" s="1" t="s">
        <v>1766</v>
      </c>
      <c r="E1623" s="1" t="s">
        <v>160</v>
      </c>
      <c r="G1623" s="1" t="s">
        <v>1787</v>
      </c>
      <c r="T1623" s="1" t="s">
        <v>1771</v>
      </c>
      <c r="U1623" s="1" t="s">
        <v>34</v>
      </c>
      <c r="V1623" s="1" t="s">
        <v>35</v>
      </c>
      <c r="W1623" s="1" t="s">
        <v>36</v>
      </c>
      <c r="X1623" s="1" t="s">
        <v>37</v>
      </c>
      <c r="Y1623" s="1" t="str">
        <f aca="false">CONCATENATE(U1623,T1623,AA1623,AA1623,AA1623,AA1623,A1623,X1623,Z1623,V1623,E1623,W1623,G1623)</f>
        <v>&lt;LI&gt; &lt;A HREF="http://freepages.genealogy.rootsweb.com/~springport/pictures_16/00001622.jpg"&gt;Union Springs&lt;/A&gt;  View of Union Springs lakefront from lake.</v>
      </c>
      <c r="Z1623" s="1" t="str">
        <f aca="false">IF(B1623="psd","jpg",B1623)</f>
        <v>jpg</v>
      </c>
      <c r="AA1623" s="3" t="n">
        <v>0</v>
      </c>
    </row>
    <row r="1624" customFormat="false" ht="14.65" hidden="false" customHeight="false" outlineLevel="0" collapsed="false">
      <c r="A1624" s="2" t="n">
        <v>1623</v>
      </c>
      <c r="B1624" s="2" t="s">
        <v>26</v>
      </c>
      <c r="C1624" s="1" t="s">
        <v>1766</v>
      </c>
      <c r="E1624" s="1" t="s">
        <v>160</v>
      </c>
      <c r="G1624" s="1" t="s">
        <v>1788</v>
      </c>
      <c r="T1624" s="1" t="s">
        <v>1771</v>
      </c>
      <c r="U1624" s="1" t="s">
        <v>34</v>
      </c>
      <c r="V1624" s="1" t="s">
        <v>35</v>
      </c>
      <c r="W1624" s="1" t="s">
        <v>36</v>
      </c>
      <c r="X1624" s="1" t="s">
        <v>37</v>
      </c>
      <c r="Y1624" s="1" t="str">
        <f aca="false">CONCATENATE(U1624,T1624,AA1624,AA1624,AA1624,AA1624,A1624,X1624,Z1624,V1624,E1624,W1624,G1624)</f>
        <v>&lt;LI&gt; &lt;A HREF="http://freepages.genealogy.rootsweb.com/~springport/pictures_16/00001623.jpg"&gt;Union Springs&lt;/A&gt;  Steamer Wilcox</v>
      </c>
      <c r="Z1624" s="1" t="str">
        <f aca="false">IF(B1624="psd","jpg",B1624)</f>
        <v>jpg</v>
      </c>
      <c r="AA1624" s="3" t="n">
        <v>0</v>
      </c>
    </row>
    <row r="1625" customFormat="false" ht="14.65" hidden="false" customHeight="false" outlineLevel="0" collapsed="false">
      <c r="A1625" s="2" t="n">
        <v>1624</v>
      </c>
      <c r="B1625" s="2" t="s">
        <v>26</v>
      </c>
      <c r="C1625" s="1" t="s">
        <v>1766</v>
      </c>
      <c r="E1625" s="1" t="s">
        <v>160</v>
      </c>
      <c r="G1625" s="1" t="s">
        <v>1789</v>
      </c>
      <c r="T1625" s="1" t="s">
        <v>1771</v>
      </c>
      <c r="U1625" s="1" t="s">
        <v>34</v>
      </c>
      <c r="V1625" s="1" t="s">
        <v>35</v>
      </c>
      <c r="W1625" s="1" t="s">
        <v>36</v>
      </c>
      <c r="X1625" s="1" t="s">
        <v>37</v>
      </c>
      <c r="Y1625" s="1" t="str">
        <f aca="false">CONCATENATE(U1625,T1625,AA1625,AA1625,AA1625,AA1625,A1625,X1625,Z1625,V1625,E1625,W1625,G1625)</f>
        <v>&lt;LI&gt; &lt;A HREF="http://freepages.genealogy.rootsweb.com/~springport/pictures_16/00001624.jpg"&gt;Union Springs&lt;/A&gt;  Steamer Wilcox back of postcard</v>
      </c>
      <c r="Z1625" s="1" t="str">
        <f aca="false">IF(B1625="psd","jpg",B1625)</f>
        <v>jpg</v>
      </c>
      <c r="AA1625" s="3" t="n">
        <v>0</v>
      </c>
    </row>
    <row r="1626" customFormat="false" ht="14.65" hidden="false" customHeight="false" outlineLevel="0" collapsed="false">
      <c r="A1626" s="2" t="n">
        <v>1625</v>
      </c>
      <c r="B1626" s="2" t="s">
        <v>26</v>
      </c>
      <c r="C1626" s="1" t="s">
        <v>1766</v>
      </c>
      <c r="E1626" s="1" t="s">
        <v>160</v>
      </c>
      <c r="G1626" s="1" t="s">
        <v>1770</v>
      </c>
      <c r="T1626" s="1" t="s">
        <v>1771</v>
      </c>
      <c r="U1626" s="1" t="s">
        <v>34</v>
      </c>
      <c r="V1626" s="1" t="s">
        <v>35</v>
      </c>
      <c r="W1626" s="1" t="s">
        <v>36</v>
      </c>
      <c r="X1626" s="1" t="s">
        <v>37</v>
      </c>
      <c r="Y1626" s="1" t="str">
        <f aca="false">CONCATENATE(U1626,T1626,AA1626,AA1626,AA1626,AA1626,A1626,X1626,Z1626,V1626,E1626,W1626,G1626)</f>
        <v>&lt;LI&gt; &lt;A HREF="http://freepages.genealogy.rootsweb.com/~springport/pictures_16/00001625.jpg"&gt;Union Springs&lt;/A&gt;  View of docks and lakefront from hill.</v>
      </c>
      <c r="Z1626" s="1" t="str">
        <f aca="false">IF(B1626="psd","jpg",B1626)</f>
        <v>jpg</v>
      </c>
      <c r="AA1626" s="3" t="n">
        <v>0</v>
      </c>
    </row>
    <row r="1627" customFormat="false" ht="14.65" hidden="false" customHeight="false" outlineLevel="0" collapsed="false">
      <c r="A1627" s="2" t="n">
        <v>1626</v>
      </c>
      <c r="B1627" s="2" t="s">
        <v>26</v>
      </c>
      <c r="C1627" s="1" t="s">
        <v>1766</v>
      </c>
      <c r="E1627" s="1" t="s">
        <v>160</v>
      </c>
      <c r="G1627" s="1" t="s">
        <v>1790</v>
      </c>
      <c r="T1627" s="1" t="s">
        <v>1771</v>
      </c>
      <c r="U1627" s="1" t="s">
        <v>34</v>
      </c>
      <c r="V1627" s="1" t="s">
        <v>35</v>
      </c>
      <c r="W1627" s="1" t="s">
        <v>36</v>
      </c>
      <c r="X1627" s="1" t="s">
        <v>37</v>
      </c>
      <c r="Y1627" s="1" t="str">
        <f aca="false">CONCATENATE(U1627,T1627,AA1627,AA1627,AA1627,AA1627,A1627,X1627,Z1627,V1627,E1627,W1627,G1627)</f>
        <v>&lt;LI&gt; &lt;A HREF="http://freepages.genealogy.rootsweb.com/~springport/pictures_16/00001626.jpg"&gt;Union Springs&lt;/A&gt;  Oakwood Seminary real picture of south side.</v>
      </c>
      <c r="Z1627" s="1" t="str">
        <f aca="false">IF(B1627="psd","jpg",B1627)</f>
        <v>jpg</v>
      </c>
      <c r="AA1627" s="3" t="n">
        <v>0</v>
      </c>
    </row>
    <row r="1628" customFormat="false" ht="14.65" hidden="false" customHeight="false" outlineLevel="0" collapsed="false">
      <c r="A1628" s="2" t="n">
        <v>1627</v>
      </c>
      <c r="B1628" s="2" t="s">
        <v>26</v>
      </c>
      <c r="C1628" s="1" t="s">
        <v>1766</v>
      </c>
      <c r="E1628" s="1" t="s">
        <v>160</v>
      </c>
      <c r="G1628" s="1" t="s">
        <v>1791</v>
      </c>
      <c r="T1628" s="1" t="s">
        <v>1771</v>
      </c>
      <c r="U1628" s="1" t="s">
        <v>34</v>
      </c>
      <c r="V1628" s="1" t="s">
        <v>35</v>
      </c>
      <c r="W1628" s="1" t="s">
        <v>36</v>
      </c>
      <c r="X1628" s="1" t="s">
        <v>37</v>
      </c>
      <c r="Y1628" s="1" t="str">
        <f aca="false">CONCATENATE(U1628,T1628,AA1628,AA1628,AA1628,AA1628,A1628,X1628,Z1628,V1628,E1628,W1628,G1628)</f>
        <v>&lt;LI&gt; &lt;A HREF="http://freepages.genealogy.rootsweb.com/~springport/pictures_16/00001627.jpg"&gt;Union Springs&lt;/A&gt;  Oakwood Seminary as Union Springs Academy.</v>
      </c>
      <c r="Z1628" s="1" t="str">
        <f aca="false">IF(B1628="psd","jpg",B1628)</f>
        <v>jpg</v>
      </c>
      <c r="AA1628" s="3" t="n">
        <v>0</v>
      </c>
    </row>
    <row r="1629" customFormat="false" ht="14.65" hidden="false" customHeight="false" outlineLevel="0" collapsed="false">
      <c r="A1629" s="2" t="n">
        <v>1628</v>
      </c>
      <c r="B1629" s="2" t="s">
        <v>26</v>
      </c>
      <c r="C1629" s="1" t="s">
        <v>1766</v>
      </c>
      <c r="E1629" s="1" t="s">
        <v>160</v>
      </c>
      <c r="G1629" s="1" t="s">
        <v>283</v>
      </c>
      <c r="T1629" s="1" t="s">
        <v>1771</v>
      </c>
      <c r="U1629" s="1" t="s">
        <v>34</v>
      </c>
      <c r="V1629" s="1" t="s">
        <v>35</v>
      </c>
      <c r="W1629" s="1" t="s">
        <v>36</v>
      </c>
      <c r="X1629" s="1" t="s">
        <v>37</v>
      </c>
      <c r="Y1629" s="1" t="str">
        <f aca="false">CONCATENATE(U1629,T1629,AA1629,AA1629,AA1629,AA1629,A1629,X1629,Z1629,V1629,E1629,W1629,G1629)</f>
        <v>&lt;LI&gt; &lt;A HREF="http://freepages.genealogy.rootsweb.com/~springport/pictures_16/00001628.jpg"&gt;Union Springs&lt;/A&gt;  Oakwood Seminary</v>
      </c>
      <c r="Z1629" s="1" t="str">
        <f aca="false">IF(B1629="psd","jpg",B1629)</f>
        <v>jpg</v>
      </c>
      <c r="AA1629" s="3" t="n">
        <v>0</v>
      </c>
    </row>
    <row r="1630" customFormat="false" ht="14.65" hidden="false" customHeight="false" outlineLevel="0" collapsed="false">
      <c r="A1630" s="2" t="n">
        <v>1629</v>
      </c>
      <c r="B1630" s="2" t="s">
        <v>26</v>
      </c>
      <c r="C1630" s="1" t="s">
        <v>1766</v>
      </c>
      <c r="E1630" s="1" t="s">
        <v>160</v>
      </c>
      <c r="G1630" s="1" t="s">
        <v>283</v>
      </c>
      <c r="T1630" s="1" t="s">
        <v>1771</v>
      </c>
      <c r="U1630" s="1" t="s">
        <v>34</v>
      </c>
      <c r="V1630" s="1" t="s">
        <v>35</v>
      </c>
      <c r="W1630" s="1" t="s">
        <v>36</v>
      </c>
      <c r="X1630" s="1" t="s">
        <v>37</v>
      </c>
      <c r="Y1630" s="1" t="str">
        <f aca="false">CONCATENATE(U1630,T1630,AA1630,AA1630,AA1630,AA1630,A1630,X1630,Z1630,V1630,E1630,W1630,G1630)</f>
        <v>&lt;LI&gt; &lt;A HREF="http://freepages.genealogy.rootsweb.com/~springport/pictures_16/00001629.jpg"&gt;Union Springs&lt;/A&gt;  Oakwood Seminary</v>
      </c>
      <c r="Z1630" s="1" t="str">
        <f aca="false">IF(B1630="psd","jpg",B1630)</f>
        <v>jpg</v>
      </c>
      <c r="AA1630" s="3" t="n">
        <v>0</v>
      </c>
    </row>
    <row r="1631" customFormat="false" ht="14.65" hidden="false" customHeight="false" outlineLevel="0" collapsed="false">
      <c r="A1631" s="2" t="n">
        <v>1630</v>
      </c>
      <c r="B1631" s="2" t="s">
        <v>26</v>
      </c>
      <c r="C1631" s="1" t="s">
        <v>1766</v>
      </c>
      <c r="E1631" s="1" t="s">
        <v>160</v>
      </c>
      <c r="G1631" s="1" t="s">
        <v>1792</v>
      </c>
      <c r="T1631" s="1" t="s">
        <v>1771</v>
      </c>
      <c r="U1631" s="1" t="s">
        <v>34</v>
      </c>
      <c r="V1631" s="1" t="s">
        <v>35</v>
      </c>
      <c r="W1631" s="1" t="s">
        <v>36</v>
      </c>
      <c r="X1631" s="1" t="s">
        <v>37</v>
      </c>
      <c r="Y1631" s="1" t="str">
        <f aca="false">CONCATENATE(U1631,T1631,AA1631,AA1631,AA1631,AA1631,A1631,X1631,Z1631,V1631,E1631,W1631,G1631)</f>
        <v>&lt;LI&gt; &lt;A HREF="http://freepages.genealogy.rootsweb.com/~springport/pictures_16/00001630.jpg"&gt;Union Springs&lt;/A&gt;  Backus house wher Palmer Garage is.</v>
      </c>
      <c r="Z1631" s="1" t="str">
        <f aca="false">IF(B1631="psd","jpg",B1631)</f>
        <v>jpg</v>
      </c>
      <c r="AA1631" s="3" t="n">
        <v>0</v>
      </c>
    </row>
    <row r="1632" customFormat="false" ht="14.65" hidden="false" customHeight="false" outlineLevel="0" collapsed="false">
      <c r="A1632" s="2" t="n">
        <v>1631</v>
      </c>
      <c r="B1632" s="2" t="s">
        <v>26</v>
      </c>
      <c r="C1632" s="1" t="s">
        <v>1766</v>
      </c>
      <c r="E1632" s="1" t="s">
        <v>160</v>
      </c>
      <c r="G1632" s="1" t="s">
        <v>1793</v>
      </c>
      <c r="T1632" s="1" t="s">
        <v>1771</v>
      </c>
      <c r="U1632" s="1" t="s">
        <v>34</v>
      </c>
      <c r="V1632" s="1" t="s">
        <v>35</v>
      </c>
      <c r="W1632" s="1" t="s">
        <v>36</v>
      </c>
      <c r="X1632" s="1" t="s">
        <v>37</v>
      </c>
      <c r="Y1632" s="1" t="str">
        <f aca="false">CONCATENATE(U1632,T1632,AA1632,AA1632,AA1632,AA1632,A1632,X1632,Z1632,V1632,E1632,W1632,G1632)</f>
        <v>&lt;LI&gt; &lt;A HREF="http://freepages.genealogy.rootsweb.com/~springport/pictures_16/00001631.jpg"&gt;Union Springs&lt;/A&gt;  Oakwood Seminary and Ovbservatory.</v>
      </c>
      <c r="Z1632" s="1" t="str">
        <f aca="false">IF(B1632="psd","jpg",B1632)</f>
        <v>jpg</v>
      </c>
      <c r="AA1632" s="3" t="n">
        <v>0</v>
      </c>
    </row>
    <row r="1633" customFormat="false" ht="14.65" hidden="false" customHeight="false" outlineLevel="0" collapsed="false">
      <c r="A1633" s="2" t="n">
        <v>1632</v>
      </c>
      <c r="B1633" s="2" t="s">
        <v>26</v>
      </c>
      <c r="C1633" s="1" t="s">
        <v>1766</v>
      </c>
      <c r="E1633" s="1" t="s">
        <v>64</v>
      </c>
      <c r="G1633" s="1" t="s">
        <v>283</v>
      </c>
      <c r="T1633" s="1" t="s">
        <v>1771</v>
      </c>
      <c r="U1633" s="1" t="s">
        <v>34</v>
      </c>
      <c r="V1633" s="1" t="s">
        <v>35</v>
      </c>
      <c r="W1633" s="1" t="s">
        <v>36</v>
      </c>
      <c r="X1633" s="1" t="s">
        <v>37</v>
      </c>
      <c r="Y1633" s="1" t="str">
        <f aca="false">CONCATENATE(U1633,T1633,AA1633,AA1633,AA1633,AA1633,A1633,X1633,Z1633,V1633,E1633,W1633,G1633)</f>
        <v>&lt;LI&gt; &lt;A HREF="http://freepages.genealogy.rootsweb.com/~springport/pictures_16/00001632.jpg"&gt;Cayuga Lake&lt;/A&gt;  Oakwood Seminary</v>
      </c>
      <c r="Z1633" s="1" t="str">
        <f aca="false">IF(B1633="psd","jpg",B1633)</f>
        <v>jpg</v>
      </c>
      <c r="AA1633" s="3" t="n">
        <v>0</v>
      </c>
    </row>
    <row r="1634" customFormat="false" ht="14.65" hidden="false" customHeight="false" outlineLevel="0" collapsed="false">
      <c r="A1634" s="2" t="n">
        <v>1633</v>
      </c>
      <c r="B1634" s="2" t="s">
        <v>26</v>
      </c>
      <c r="C1634" s="1" t="s">
        <v>1766</v>
      </c>
      <c r="E1634" s="1" t="s">
        <v>64</v>
      </c>
      <c r="G1634" s="1" t="s">
        <v>1794</v>
      </c>
      <c r="T1634" s="1" t="s">
        <v>1771</v>
      </c>
      <c r="U1634" s="1" t="s">
        <v>34</v>
      </c>
      <c r="V1634" s="1" t="s">
        <v>35</v>
      </c>
      <c r="W1634" s="1" t="s">
        <v>36</v>
      </c>
      <c r="X1634" s="1" t="s">
        <v>37</v>
      </c>
      <c r="Y1634" s="1" t="str">
        <f aca="false">CONCATENATE(U1634,T1634,AA1634,AA1634,AA1634,AA1634,A1634,X1634,Z1634,V1634,E1634,W1634,G1634)</f>
        <v>&lt;LI&gt; &lt;A HREF="http://freepages.genealogy.rootsweb.com/~springport/pictures_16/00001633.jpg"&gt;Cayuga Lake&lt;/A&gt;  Levanna, Bittersweet Home.</v>
      </c>
      <c r="Z1634" s="1" t="str">
        <f aca="false">IF(B1634="psd","jpg",B1634)</f>
        <v>jpg</v>
      </c>
      <c r="AA1634" s="3" t="n">
        <v>0</v>
      </c>
    </row>
    <row r="1635" customFormat="false" ht="14.65" hidden="false" customHeight="false" outlineLevel="0" collapsed="false">
      <c r="A1635" s="2" t="n">
        <v>1634</v>
      </c>
      <c r="B1635" s="2" t="s">
        <v>26</v>
      </c>
      <c r="C1635" s="1" t="s">
        <v>1766</v>
      </c>
      <c r="E1635" s="1" t="s">
        <v>64</v>
      </c>
      <c r="G1635" s="1" t="s">
        <v>1795</v>
      </c>
      <c r="T1635" s="1" t="s">
        <v>1771</v>
      </c>
      <c r="U1635" s="1" t="s">
        <v>34</v>
      </c>
      <c r="V1635" s="1" t="s">
        <v>35</v>
      </c>
      <c r="W1635" s="1" t="s">
        <v>36</v>
      </c>
      <c r="X1635" s="1" t="s">
        <v>37</v>
      </c>
      <c r="Y1635" s="1" t="str">
        <f aca="false">CONCATENATE(U1635,T1635,AA1635,AA1635,AA1635,AA1635,A1635,X1635,Z1635,V1635,E1635,W1635,G1635)</f>
        <v>&lt;LI&gt; &lt;A HREF="http://freepages.genealogy.rootsweb.com/~springport/pictures_16/00001634.jpg"&gt;Cayuga Lake&lt;/A&gt;  Farley's Point, "Ishkoodah, Arawana, Kalonaka and Poplar Villa Cottages"</v>
      </c>
      <c r="Z1635" s="1" t="str">
        <f aca="false">IF(B1635="psd","jpg",B1635)</f>
        <v>jpg</v>
      </c>
      <c r="AA1635" s="3" t="n">
        <v>0</v>
      </c>
    </row>
    <row r="1636" customFormat="false" ht="14.65" hidden="false" customHeight="false" outlineLevel="0" collapsed="false">
      <c r="A1636" s="2" t="n">
        <v>1635</v>
      </c>
      <c r="B1636" s="2" t="s">
        <v>26</v>
      </c>
      <c r="C1636" s="1" t="s">
        <v>1766</v>
      </c>
      <c r="E1636" s="1" t="s">
        <v>64</v>
      </c>
      <c r="G1636" s="1" t="s">
        <v>875</v>
      </c>
      <c r="T1636" s="1" t="s">
        <v>1771</v>
      </c>
      <c r="U1636" s="1" t="s">
        <v>34</v>
      </c>
      <c r="V1636" s="1" t="s">
        <v>35</v>
      </c>
      <c r="W1636" s="1" t="s">
        <v>36</v>
      </c>
      <c r="X1636" s="1" t="s">
        <v>37</v>
      </c>
      <c r="Y1636" s="1" t="str">
        <f aca="false">CONCATENATE(U1636,T1636,AA1636,AA1636,AA1636,AA1636,A1636,X1636,Z1636,V1636,E1636,W1636,G1636)</f>
        <v>&lt;LI&gt; &lt;A HREF="http://freepages.genealogy.rootsweb.com/~springport/pictures_16/00001635.jpg"&gt;Cayuga Lake&lt;/A&gt;  Farley's Point</v>
      </c>
      <c r="Z1636" s="1" t="str">
        <f aca="false">IF(B1636="psd","jpg",B1636)</f>
        <v>jpg</v>
      </c>
      <c r="AA1636" s="3" t="n">
        <v>0</v>
      </c>
    </row>
    <row r="1637" customFormat="false" ht="14.65" hidden="false" customHeight="false" outlineLevel="0" collapsed="false">
      <c r="A1637" s="2" t="n">
        <v>1636</v>
      </c>
      <c r="B1637" s="2" t="s">
        <v>26</v>
      </c>
      <c r="C1637" s="1" t="s">
        <v>1766</v>
      </c>
      <c r="E1637" s="1" t="s">
        <v>64</v>
      </c>
      <c r="G1637" s="1" t="s">
        <v>1796</v>
      </c>
      <c r="T1637" s="1" t="s">
        <v>1771</v>
      </c>
      <c r="U1637" s="1" t="s">
        <v>34</v>
      </c>
      <c r="V1637" s="1" t="s">
        <v>35</v>
      </c>
      <c r="W1637" s="1" t="s">
        <v>36</v>
      </c>
      <c r="X1637" s="1" t="s">
        <v>37</v>
      </c>
      <c r="Y1637" s="1" t="str">
        <f aca="false">CONCATENATE(U1637,T1637,AA1637,AA1637,AA1637,AA1637,A1637,X1637,Z1637,V1637,E1637,W1637,G1637)</f>
        <v>&lt;LI&gt; &lt;A HREF="http://freepages.genealogy.rootsweb.com/~springport/pictures_16/00001636.jpg"&gt;Cayuga Lake&lt;/A&gt;  Farley's Point real photo.</v>
      </c>
      <c r="Z1637" s="1" t="str">
        <f aca="false">IF(B1637="psd","jpg",B1637)</f>
        <v>jpg</v>
      </c>
      <c r="AA1637" s="3" t="n">
        <v>0</v>
      </c>
    </row>
    <row r="1638" customFormat="false" ht="14.65" hidden="false" customHeight="false" outlineLevel="0" collapsed="false">
      <c r="A1638" s="2" t="n">
        <v>1637</v>
      </c>
      <c r="B1638" s="2" t="s">
        <v>26</v>
      </c>
      <c r="C1638" s="1" t="s">
        <v>1766</v>
      </c>
      <c r="E1638" s="1" t="s">
        <v>64</v>
      </c>
      <c r="G1638" s="1" t="s">
        <v>1797</v>
      </c>
      <c r="T1638" s="1" t="s">
        <v>1771</v>
      </c>
      <c r="U1638" s="1" t="s">
        <v>34</v>
      </c>
      <c r="V1638" s="1" t="s">
        <v>35</v>
      </c>
      <c r="W1638" s="1" t="s">
        <v>36</v>
      </c>
      <c r="X1638" s="1" t="s">
        <v>37</v>
      </c>
      <c r="Y1638" s="1" t="str">
        <f aca="false">CONCATENATE(U1638,T1638,AA1638,AA1638,AA1638,AA1638,A1638,X1638,Z1638,V1638,E1638,W1638,G1638)</f>
        <v>&lt;LI&gt; &lt;A HREF="http://freepages.genealogy.rootsweb.com/~springport/pictures_16/00001637.jpg"&gt;Cayuga Lake&lt;/A&gt;  Steamer Frontenac at dock Seneca Falls.</v>
      </c>
      <c r="Z1638" s="1" t="str">
        <f aca="false">IF(B1638="psd","jpg",B1638)</f>
        <v>jpg</v>
      </c>
      <c r="AA1638" s="3" t="n">
        <v>0</v>
      </c>
    </row>
    <row r="1639" customFormat="false" ht="14.65" hidden="false" customHeight="false" outlineLevel="0" collapsed="false">
      <c r="A1639" s="2" t="n">
        <v>1638</v>
      </c>
      <c r="B1639" s="2" t="s">
        <v>26</v>
      </c>
      <c r="C1639" s="1" t="s">
        <v>1766</v>
      </c>
      <c r="E1639" s="1" t="s">
        <v>64</v>
      </c>
      <c r="G1639" s="1" t="s">
        <v>875</v>
      </c>
      <c r="T1639" s="1" t="s">
        <v>1771</v>
      </c>
      <c r="U1639" s="1" t="s">
        <v>34</v>
      </c>
      <c r="V1639" s="1" t="s">
        <v>35</v>
      </c>
      <c r="W1639" s="1" t="s">
        <v>36</v>
      </c>
      <c r="X1639" s="1" t="s">
        <v>37</v>
      </c>
      <c r="Y1639" s="1" t="str">
        <f aca="false">CONCATENATE(U1639,T1639,AA1639,AA1639,AA1639,AA1639,A1639,X1639,Z1639,V1639,E1639,W1639,G1639)</f>
        <v>&lt;LI&gt; &lt;A HREF="http://freepages.genealogy.rootsweb.com/~springport/pictures_16/00001638.jpg"&gt;Cayuga Lake&lt;/A&gt;  Farley's Point</v>
      </c>
      <c r="Z1639" s="1" t="str">
        <f aca="false">IF(B1639="psd","jpg",B1639)</f>
        <v>jpg</v>
      </c>
      <c r="AA1639" s="3" t="n">
        <v>0</v>
      </c>
    </row>
    <row r="1640" customFormat="false" ht="14.65" hidden="false" customHeight="false" outlineLevel="0" collapsed="false">
      <c r="A1640" s="2" t="n">
        <v>1639</v>
      </c>
      <c r="B1640" s="2" t="s">
        <v>26</v>
      </c>
      <c r="C1640" s="1" t="s">
        <v>1766</v>
      </c>
      <c r="E1640" s="1" t="s">
        <v>64</v>
      </c>
      <c r="G1640" s="1" t="s">
        <v>1798</v>
      </c>
      <c r="T1640" s="1" t="s">
        <v>1771</v>
      </c>
      <c r="U1640" s="1" t="s">
        <v>34</v>
      </c>
      <c r="V1640" s="1" t="s">
        <v>35</v>
      </c>
      <c r="W1640" s="1" t="s">
        <v>36</v>
      </c>
      <c r="X1640" s="1" t="s">
        <v>37</v>
      </c>
      <c r="Y1640" s="1" t="str">
        <f aca="false">CONCATENATE(U1640,T1640,AA1640,AA1640,AA1640,AA1640,A1640,X1640,Z1640,V1640,E1640,W1640,G1640)</f>
        <v>&lt;LI&gt; &lt;A HREF="http://freepages.genealogy.rootsweb.com/~springport/pictures_16/00001639.jpg"&gt;Cayuga Lake&lt;/A&gt;  King Ferry , Evangelist meeting at Presbyterian Church.</v>
      </c>
      <c r="Z1640" s="1" t="str">
        <f aca="false">IF(B1640="psd","jpg",B1640)</f>
        <v>jpg</v>
      </c>
      <c r="AA1640" s="3" t="n">
        <v>0</v>
      </c>
    </row>
    <row r="1641" customFormat="false" ht="14.65" hidden="false" customHeight="false" outlineLevel="0" collapsed="false">
      <c r="A1641" s="2" t="n">
        <v>1640</v>
      </c>
      <c r="B1641" s="2" t="s">
        <v>26</v>
      </c>
      <c r="C1641" s="1" t="s">
        <v>1766</v>
      </c>
      <c r="E1641" s="1" t="s">
        <v>64</v>
      </c>
      <c r="G1641" s="1" t="s">
        <v>1799</v>
      </c>
      <c r="T1641" s="1" t="s">
        <v>1771</v>
      </c>
      <c r="U1641" s="1" t="s">
        <v>34</v>
      </c>
      <c r="V1641" s="1" t="s">
        <v>35</v>
      </c>
      <c r="W1641" s="1" t="s">
        <v>36</v>
      </c>
      <c r="X1641" s="1" t="s">
        <v>37</v>
      </c>
      <c r="Y1641" s="1" t="str">
        <f aca="false">CONCATENATE(U1641,T1641,AA1641,AA1641,AA1641,AA1641,A1641,X1641,Z1641,V1641,E1641,W1641,G1641)</f>
        <v>&lt;LI&gt; &lt;A HREF="http://freepages.genealogy.rootsweb.com/~springport/pictures_16/00001640.jpg"&gt;Cayuga Lake&lt;/A&gt;  Farley's Point.  "Sunnyside and Minnehaha Cottages".</v>
      </c>
      <c r="Z1641" s="1" t="str">
        <f aca="false">IF(B1641="psd","jpg",B1641)</f>
        <v>jpg</v>
      </c>
      <c r="AA1641" s="3" t="n">
        <v>0</v>
      </c>
    </row>
    <row r="1642" customFormat="false" ht="14.65" hidden="false" customHeight="false" outlineLevel="0" collapsed="false">
      <c r="A1642" s="2" t="n">
        <v>1641</v>
      </c>
      <c r="B1642" s="2" t="s">
        <v>26</v>
      </c>
      <c r="C1642" s="1" t="s">
        <v>1766</v>
      </c>
      <c r="E1642" s="1" t="s">
        <v>64</v>
      </c>
      <c r="G1642" s="1" t="s">
        <v>1800</v>
      </c>
      <c r="T1642" s="1" t="s">
        <v>1771</v>
      </c>
      <c r="U1642" s="1" t="s">
        <v>34</v>
      </c>
      <c r="V1642" s="1" t="s">
        <v>35</v>
      </c>
      <c r="W1642" s="1" t="s">
        <v>36</v>
      </c>
      <c r="X1642" s="1" t="s">
        <v>37</v>
      </c>
      <c r="Y1642" s="1" t="str">
        <f aca="false">CONCATENATE(U1642,T1642,AA1642,AA1642,AA1642,AA1642,A1642,X1642,Z1642,V1642,E1642,W1642,G1642)</f>
        <v>&lt;LI&gt; &lt;A HREF="http://freepages.genealogy.rootsweb.com/~springport/pictures_16/00001641.jpg"&gt;Cayuga Lake&lt;/A&gt;  Farley's Point. Farley homestead.</v>
      </c>
      <c r="Z1642" s="1" t="str">
        <f aca="false">IF(B1642="psd","jpg",B1642)</f>
        <v>jpg</v>
      </c>
      <c r="AA1642" s="3" t="n">
        <v>0</v>
      </c>
    </row>
    <row r="1643" customFormat="false" ht="14.65" hidden="false" customHeight="false" outlineLevel="0" collapsed="false">
      <c r="A1643" s="2" t="n">
        <v>1642</v>
      </c>
      <c r="B1643" s="2" t="s">
        <v>26</v>
      </c>
      <c r="C1643" s="1" t="s">
        <v>1766</v>
      </c>
      <c r="E1643" s="1" t="s">
        <v>64</v>
      </c>
      <c r="G1643" s="1" t="s">
        <v>1801</v>
      </c>
      <c r="T1643" s="1" t="s">
        <v>1771</v>
      </c>
      <c r="U1643" s="1" t="s">
        <v>34</v>
      </c>
      <c r="V1643" s="1" t="s">
        <v>35</v>
      </c>
      <c r="W1643" s="1" t="s">
        <v>36</v>
      </c>
      <c r="X1643" s="1" t="s">
        <v>37</v>
      </c>
      <c r="Y1643" s="1" t="str">
        <f aca="false">CONCATENATE(U1643,T1643,AA1643,AA1643,AA1643,AA1643,A1643,X1643,Z1643,V1643,E1643,W1643,G1643)</f>
        <v>&lt;LI&gt; &lt;A HREF="http://freepages.genealogy.rootsweb.com/~springport/pictures_16/00001642.jpg"&gt;Cayuga Lake&lt;/A&gt;  Farley's Point. Farley homestead. back of 1641</v>
      </c>
      <c r="Z1643" s="1" t="str">
        <f aca="false">IF(B1643="psd","jpg",B1643)</f>
        <v>jpg</v>
      </c>
      <c r="AA1643" s="3" t="n">
        <v>0</v>
      </c>
    </row>
    <row r="1644" customFormat="false" ht="14.65" hidden="false" customHeight="false" outlineLevel="0" collapsed="false">
      <c r="A1644" s="2" t="n">
        <v>1643</v>
      </c>
      <c r="B1644" s="2" t="s">
        <v>26</v>
      </c>
      <c r="C1644" s="1" t="s">
        <v>1766</v>
      </c>
      <c r="E1644" s="1" t="s">
        <v>160</v>
      </c>
      <c r="G1644" s="1" t="s">
        <v>1802</v>
      </c>
      <c r="T1644" s="1" t="s">
        <v>1771</v>
      </c>
      <c r="U1644" s="1" t="s">
        <v>34</v>
      </c>
      <c r="V1644" s="1" t="s">
        <v>35</v>
      </c>
      <c r="W1644" s="1" t="s">
        <v>36</v>
      </c>
      <c r="X1644" s="1" t="s">
        <v>37</v>
      </c>
      <c r="Y1644" s="1" t="str">
        <f aca="false">CONCATENATE(U1644,T1644,AA1644,AA1644,AA1644,AA1644,A1644,X1644,Z1644,V1644,E1644,W1644,G1644)</f>
        <v>&lt;LI&gt; &lt;A HREF="http://freepages.genealogy.rootsweb.com/~springport/pictures_16/00001643.jpg"&gt;Union Springs&lt;/A&gt;  Astoria Hotel</v>
      </c>
      <c r="Z1644" s="1" t="str">
        <f aca="false">IF(B1644="psd","jpg",B1644)</f>
        <v>jpg</v>
      </c>
      <c r="AA1644" s="3" t="n">
        <v>0</v>
      </c>
    </row>
    <row r="1645" customFormat="false" ht="14.65" hidden="false" customHeight="false" outlineLevel="0" collapsed="false">
      <c r="A1645" s="2" t="n">
        <v>1644</v>
      </c>
      <c r="B1645" s="2" t="s">
        <v>26</v>
      </c>
      <c r="C1645" s="1" t="s">
        <v>1766</v>
      </c>
      <c r="E1645" s="1" t="s">
        <v>160</v>
      </c>
      <c r="G1645" s="1" t="s">
        <v>917</v>
      </c>
      <c r="T1645" s="1" t="s">
        <v>1771</v>
      </c>
      <c r="U1645" s="1" t="s">
        <v>34</v>
      </c>
      <c r="V1645" s="1" t="s">
        <v>35</v>
      </c>
      <c r="W1645" s="1" t="s">
        <v>36</v>
      </c>
      <c r="X1645" s="1" t="s">
        <v>37</v>
      </c>
      <c r="Y1645" s="1" t="str">
        <f aca="false">CONCATENATE(U1645,T1645,AA1645,AA1645,AA1645,AA1645,A1645,X1645,Z1645,V1645,E1645,W1645,G1645)</f>
        <v>&lt;LI&gt; &lt;A HREF="http://freepages.genealogy.rootsweb.com/~springport/pictures_16/00001644.jpg"&gt;Union Springs&lt;/A&gt;  Methodist Church.</v>
      </c>
      <c r="Z1645" s="1" t="str">
        <f aca="false">IF(B1645="psd","jpg",B1645)</f>
        <v>jpg</v>
      </c>
      <c r="AA1645" s="3" t="n">
        <v>0</v>
      </c>
    </row>
    <row r="1646" customFormat="false" ht="14.65" hidden="false" customHeight="false" outlineLevel="0" collapsed="false">
      <c r="A1646" s="2" t="n">
        <v>1645</v>
      </c>
      <c r="B1646" s="2" t="s">
        <v>26</v>
      </c>
      <c r="C1646" s="1" t="s">
        <v>1766</v>
      </c>
      <c r="E1646" s="1" t="s">
        <v>160</v>
      </c>
      <c r="G1646" s="1" t="s">
        <v>1803</v>
      </c>
      <c r="T1646" s="1" t="s">
        <v>1771</v>
      </c>
      <c r="U1646" s="1" t="s">
        <v>34</v>
      </c>
      <c r="V1646" s="1" t="s">
        <v>35</v>
      </c>
      <c r="W1646" s="1" t="s">
        <v>36</v>
      </c>
      <c r="X1646" s="1" t="s">
        <v>37</v>
      </c>
      <c r="Y1646" s="1" t="str">
        <f aca="false">CONCATENATE(U1646,T1646,AA1646,AA1646,AA1646,AA1646,A1646,X1646,Z1646,V1646,E1646,W1646,G1646)</f>
        <v>&lt;LI&gt; &lt;A HREF="http://freepages.genealogy.rootsweb.com/~springport/pictures_16/00001645.jpg"&gt;Union Springs&lt;/A&gt;  United States Hotel.</v>
      </c>
      <c r="Z1646" s="1" t="str">
        <f aca="false">IF(B1646="psd","jpg",B1646)</f>
        <v>jpg</v>
      </c>
      <c r="AA1646" s="3" t="n">
        <v>0</v>
      </c>
    </row>
    <row r="1647" customFormat="false" ht="14.65" hidden="false" customHeight="false" outlineLevel="0" collapsed="false">
      <c r="A1647" s="2" t="n">
        <v>1646</v>
      </c>
      <c r="B1647" s="2" t="s">
        <v>26</v>
      </c>
      <c r="C1647" s="1" t="s">
        <v>1766</v>
      </c>
      <c r="E1647" s="1" t="s">
        <v>160</v>
      </c>
      <c r="G1647" s="1" t="s">
        <v>1804</v>
      </c>
      <c r="T1647" s="1" t="s">
        <v>1771</v>
      </c>
      <c r="U1647" s="1" t="s">
        <v>34</v>
      </c>
      <c r="V1647" s="1" t="s">
        <v>35</v>
      </c>
      <c r="W1647" s="1" t="s">
        <v>36</v>
      </c>
      <c r="X1647" s="1" t="s">
        <v>37</v>
      </c>
      <c r="Y1647" s="1" t="str">
        <f aca="false">CONCATENATE(U1647,T1647,AA1647,AA1647,AA1647,AA1647,A1647,X1647,Z1647,V1647,E1647,W1647,G1647)</f>
        <v>&lt;LI&gt; &lt;A HREF="http://freepages.genealogy.rootsweb.com/~springport/pictures_16/00001646.jpg"&gt;Union Springs&lt;/A&gt;  United States Hotel. (Grand Union Hotel)</v>
      </c>
      <c r="Z1647" s="1" t="str">
        <f aca="false">IF(B1647="psd","jpg",B1647)</f>
        <v>jpg</v>
      </c>
      <c r="AA1647" s="3" t="n">
        <v>0</v>
      </c>
    </row>
    <row r="1648" customFormat="false" ht="14.65" hidden="false" customHeight="false" outlineLevel="0" collapsed="false">
      <c r="A1648" s="2" t="n">
        <v>1647</v>
      </c>
      <c r="B1648" s="2" t="s">
        <v>26</v>
      </c>
      <c r="C1648" s="1" t="s">
        <v>1766</v>
      </c>
      <c r="E1648" s="1" t="s">
        <v>160</v>
      </c>
      <c r="G1648" s="1" t="s">
        <v>1805</v>
      </c>
      <c r="T1648" s="1" t="s">
        <v>1771</v>
      </c>
      <c r="U1648" s="1" t="s">
        <v>34</v>
      </c>
      <c r="V1648" s="1" t="s">
        <v>35</v>
      </c>
      <c r="W1648" s="1" t="s">
        <v>36</v>
      </c>
      <c r="X1648" s="1" t="s">
        <v>37</v>
      </c>
      <c r="Y1648" s="1" t="str">
        <f aca="false">CONCATENATE(U1648,T1648,AA1648,AA1648,AA1648,AA1648,A1648,X1648,Z1648,V1648,E1648,W1648,G1648)</f>
        <v>&lt;LI&gt; &lt;A HREF="http://freepages.genealogy.rootsweb.com/~springport/pictures_16/00001647.jpg"&gt;Union Springs&lt;/A&gt;  "Old Sanitarium". United States Hotel. (Grand Union Hotel)</v>
      </c>
      <c r="Z1648" s="1" t="str">
        <f aca="false">IF(B1648="psd","jpg",B1648)</f>
        <v>jpg</v>
      </c>
      <c r="AA1648" s="3" t="n">
        <v>0</v>
      </c>
    </row>
    <row r="1649" customFormat="false" ht="14.65" hidden="false" customHeight="false" outlineLevel="0" collapsed="false">
      <c r="A1649" s="2" t="n">
        <v>1648</v>
      </c>
      <c r="B1649" s="2" t="s">
        <v>26</v>
      </c>
      <c r="C1649" s="1" t="s">
        <v>1766</v>
      </c>
      <c r="E1649" s="1" t="s">
        <v>64</v>
      </c>
      <c r="G1649" s="1" t="s">
        <v>1806</v>
      </c>
      <c r="T1649" s="1" t="s">
        <v>1771</v>
      </c>
      <c r="U1649" s="1" t="s">
        <v>34</v>
      </c>
      <c r="V1649" s="1" t="s">
        <v>35</v>
      </c>
      <c r="W1649" s="1" t="s">
        <v>36</v>
      </c>
      <c r="X1649" s="1" t="s">
        <v>37</v>
      </c>
      <c r="Y1649" s="1" t="str">
        <f aca="false">CONCATENATE(U1649,T1649,AA1649,AA1649,AA1649,AA1649,A1649,X1649,Z1649,V1649,E1649,W1649,G1649)</f>
        <v>&lt;LI&gt; &lt;A HREF="http://freepages.genealogy.rootsweb.com/~springport/pictures_16/00001648.jpg"&gt;Cayuga Lake&lt;/A&gt;  Cayuga Village.  Add for Frank Cummings dealer in teas and coffees.</v>
      </c>
      <c r="Z1649" s="1" t="str">
        <f aca="false">IF(B1649="psd","jpg",B1649)</f>
        <v>jpg</v>
      </c>
      <c r="AA1649" s="3" t="n">
        <v>0</v>
      </c>
    </row>
    <row r="1650" customFormat="false" ht="14.65" hidden="false" customHeight="false" outlineLevel="0" collapsed="false">
      <c r="A1650" s="2" t="n">
        <v>1649</v>
      </c>
      <c r="B1650" s="2" t="s">
        <v>26</v>
      </c>
      <c r="C1650" s="1" t="s">
        <v>1766</v>
      </c>
      <c r="E1650" s="1" t="s">
        <v>64</v>
      </c>
      <c r="G1650" s="1" t="s">
        <v>1806</v>
      </c>
      <c r="T1650" s="1" t="s">
        <v>1771</v>
      </c>
      <c r="U1650" s="1" t="s">
        <v>34</v>
      </c>
      <c r="V1650" s="1" t="s">
        <v>35</v>
      </c>
      <c r="W1650" s="1" t="s">
        <v>36</v>
      </c>
      <c r="X1650" s="1" t="s">
        <v>37</v>
      </c>
      <c r="Y1650" s="1" t="str">
        <f aca="false">CONCATENATE(U1650,T1650,AA1650,AA1650,AA1650,AA1650,A1650,X1650,Z1650,V1650,E1650,W1650,G1650)</f>
        <v>&lt;LI&gt; &lt;A HREF="http://freepages.genealogy.rootsweb.com/~springport/pictures_16/00001649.jpg"&gt;Cayuga Lake&lt;/A&gt;  Cayuga Village.  Add for Frank Cummings dealer in teas and coffees.</v>
      </c>
      <c r="Z1650" s="1" t="str">
        <f aca="false">IF(B1650="psd","jpg",B1650)</f>
        <v>jpg</v>
      </c>
      <c r="AA1650" s="3" t="n">
        <v>0</v>
      </c>
    </row>
    <row r="1651" customFormat="false" ht="14.65" hidden="false" customHeight="false" outlineLevel="0" collapsed="false">
      <c r="A1651" s="2" t="n">
        <v>1650</v>
      </c>
      <c r="B1651" s="2" t="s">
        <v>26</v>
      </c>
      <c r="C1651" s="1" t="s">
        <v>1766</v>
      </c>
      <c r="E1651" s="1" t="s">
        <v>64</v>
      </c>
      <c r="G1651" s="1" t="s">
        <v>1807</v>
      </c>
      <c r="T1651" s="1" t="s">
        <v>1771</v>
      </c>
      <c r="U1651" s="1" t="s">
        <v>34</v>
      </c>
      <c r="V1651" s="1" t="s">
        <v>35</v>
      </c>
      <c r="W1651" s="1" t="s">
        <v>36</v>
      </c>
      <c r="X1651" s="1" t="s">
        <v>37</v>
      </c>
      <c r="Y1651" s="1" t="str">
        <f aca="false">CONCATENATE(U1651,T1651,AA1651,AA1651,AA1651,AA1651,A1651,X1651,Z1651,V1651,E1651,W1651,G1651)</f>
        <v>&lt;LI&gt; &lt;A HREF="http://freepages.genealogy.rootsweb.com/~springport/pictures_16/00001650.jpg"&gt;Cayuga Lake&lt;/A&gt;  Cayuga Village.  "Lake Street Looking North".</v>
      </c>
      <c r="Z1651" s="1" t="str">
        <f aca="false">IF(B1651="psd","jpg",B1651)</f>
        <v>jpg</v>
      </c>
      <c r="AA1651" s="3" t="n">
        <v>0</v>
      </c>
    </row>
    <row r="1652" customFormat="false" ht="14.65" hidden="false" customHeight="false" outlineLevel="0" collapsed="false">
      <c r="A1652" s="2" t="n">
        <v>1651</v>
      </c>
      <c r="B1652" s="2" t="s">
        <v>26</v>
      </c>
      <c r="C1652" s="1" t="s">
        <v>1766</v>
      </c>
      <c r="E1652" s="1" t="s">
        <v>64</v>
      </c>
      <c r="G1652" s="1" t="s">
        <v>1808</v>
      </c>
      <c r="T1652" s="1" t="s">
        <v>1771</v>
      </c>
      <c r="U1652" s="1" t="s">
        <v>34</v>
      </c>
      <c r="V1652" s="1" t="s">
        <v>35</v>
      </c>
      <c r="W1652" s="1" t="s">
        <v>36</v>
      </c>
      <c r="X1652" s="1" t="s">
        <v>37</v>
      </c>
      <c r="Y1652" s="1" t="str">
        <f aca="false">CONCATENATE(U1652,T1652,AA1652,AA1652,AA1652,AA1652,A1652,X1652,Z1652,V1652,E1652,W1652,G1652)</f>
        <v>&lt;LI&gt; &lt;A HREF="http://freepages.genealogy.rootsweb.com/~springport/pictures_16/00001651.jpg"&gt;Cayuga Lake&lt;/A&gt;  Cayuga Village. View from lake.</v>
      </c>
      <c r="Z1652" s="1" t="str">
        <f aca="false">IF(B1652="psd","jpg",B1652)</f>
        <v>jpg</v>
      </c>
      <c r="AA1652" s="3" t="n">
        <v>0</v>
      </c>
    </row>
    <row r="1653" customFormat="false" ht="14.65" hidden="false" customHeight="false" outlineLevel="0" collapsed="false">
      <c r="A1653" s="2" t="n">
        <v>1652</v>
      </c>
      <c r="B1653" s="2" t="s">
        <v>26</v>
      </c>
      <c r="C1653" s="1" t="s">
        <v>1766</v>
      </c>
      <c r="E1653" s="1" t="s">
        <v>64</v>
      </c>
      <c r="G1653" s="1" t="s">
        <v>1808</v>
      </c>
      <c r="T1653" s="1" t="s">
        <v>1771</v>
      </c>
      <c r="U1653" s="1" t="s">
        <v>34</v>
      </c>
      <c r="V1653" s="1" t="s">
        <v>35</v>
      </c>
      <c r="W1653" s="1" t="s">
        <v>36</v>
      </c>
      <c r="X1653" s="1" t="s">
        <v>37</v>
      </c>
      <c r="Y1653" s="1" t="str">
        <f aca="false">CONCATENATE(U1653,T1653,AA1653,AA1653,AA1653,AA1653,A1653,X1653,Z1653,V1653,E1653,W1653,G1653)</f>
        <v>&lt;LI&gt; &lt;A HREF="http://freepages.genealogy.rootsweb.com/~springport/pictures_16/00001652.jpg"&gt;Cayuga Lake&lt;/A&gt;  Cayuga Village. View from lake.</v>
      </c>
      <c r="Z1653" s="1" t="str">
        <f aca="false">IF(B1653="psd","jpg",B1653)</f>
        <v>jpg</v>
      </c>
      <c r="AA1653" s="3" t="n">
        <v>0</v>
      </c>
    </row>
    <row r="1654" customFormat="false" ht="14.65" hidden="false" customHeight="false" outlineLevel="0" collapsed="false">
      <c r="A1654" s="2" t="n">
        <v>1653</v>
      </c>
      <c r="B1654" s="2" t="s">
        <v>26</v>
      </c>
      <c r="C1654" s="1" t="s">
        <v>1766</v>
      </c>
      <c r="E1654" s="1" t="s">
        <v>64</v>
      </c>
      <c r="G1654" s="1" t="s">
        <v>1809</v>
      </c>
      <c r="T1654" s="1" t="s">
        <v>1771</v>
      </c>
      <c r="U1654" s="1" t="s">
        <v>34</v>
      </c>
      <c r="V1654" s="1" t="s">
        <v>35</v>
      </c>
      <c r="W1654" s="1" t="s">
        <v>36</v>
      </c>
      <c r="X1654" s="1" t="s">
        <v>37</v>
      </c>
      <c r="Y1654" s="1" t="str">
        <f aca="false">CONCATENATE(U1654,T1654,AA1654,AA1654,AA1654,AA1654,A1654,X1654,Z1654,V1654,E1654,W1654,G1654)</f>
        <v>&lt;LI&gt; &lt;A HREF="http://freepages.genealogy.rootsweb.com/~springport/pictures_16/00001653.jpg"&gt;Cayuga Lake&lt;/A&gt;  Cayuga Village. "new masonic Club Rooms and Post Office, mansfield Block"..</v>
      </c>
      <c r="Z1654" s="1" t="str">
        <f aca="false">IF(B1654="psd","jpg",B1654)</f>
        <v>jpg</v>
      </c>
      <c r="AA1654" s="3" t="n">
        <v>0</v>
      </c>
    </row>
    <row r="1655" customFormat="false" ht="14.65" hidden="false" customHeight="false" outlineLevel="0" collapsed="false">
      <c r="A1655" s="2" t="n">
        <v>1654</v>
      </c>
      <c r="B1655" s="2" t="s">
        <v>26</v>
      </c>
      <c r="C1655" s="1" t="s">
        <v>1766</v>
      </c>
      <c r="E1655" s="1" t="s">
        <v>64</v>
      </c>
      <c r="G1655" s="1" t="s">
        <v>1810</v>
      </c>
      <c r="T1655" s="1" t="s">
        <v>1771</v>
      </c>
      <c r="U1655" s="1" t="s">
        <v>34</v>
      </c>
      <c r="V1655" s="1" t="s">
        <v>35</v>
      </c>
      <c r="W1655" s="1" t="s">
        <v>36</v>
      </c>
      <c r="X1655" s="1" t="s">
        <v>37</v>
      </c>
      <c r="Y1655" s="1" t="str">
        <f aca="false">CONCATENATE(U1655,T1655,AA1655,AA1655,AA1655,AA1655,A1655,X1655,Z1655,V1655,E1655,W1655,G1655)</f>
        <v>&lt;LI&gt; &lt;A HREF="http://freepages.genealogy.rootsweb.com/~springport/pictures_16/00001654.jpg"&gt;Cayuga Lake&lt;/A&gt;  Cayuga Bridge woodcut.</v>
      </c>
      <c r="Z1655" s="1" t="str">
        <f aca="false">IF(B1655="psd","jpg",B1655)</f>
        <v>jpg</v>
      </c>
      <c r="AA1655" s="3" t="n">
        <v>0</v>
      </c>
    </row>
    <row r="1656" customFormat="false" ht="14.65" hidden="false" customHeight="false" outlineLevel="0" collapsed="false">
      <c r="A1656" s="2" t="n">
        <v>1655</v>
      </c>
      <c r="B1656" s="2" t="s">
        <v>26</v>
      </c>
      <c r="C1656" s="1" t="s">
        <v>1766</v>
      </c>
      <c r="E1656" s="1" t="s">
        <v>64</v>
      </c>
      <c r="G1656" s="1" t="s">
        <v>1811</v>
      </c>
      <c r="T1656" s="1" t="s">
        <v>1771</v>
      </c>
      <c r="U1656" s="1" t="s">
        <v>34</v>
      </c>
      <c r="V1656" s="1" t="s">
        <v>35</v>
      </c>
      <c r="W1656" s="1" t="s">
        <v>36</v>
      </c>
      <c r="X1656" s="1" t="s">
        <v>37</v>
      </c>
      <c r="Y1656" s="1" t="str">
        <f aca="false">CONCATENATE(U1656,T1656,AA1656,AA1656,AA1656,AA1656,A1656,X1656,Z1656,V1656,E1656,W1656,G1656)</f>
        <v>&lt;LI&gt; &lt;A HREF="http://freepages.genealogy.rootsweb.com/~springport/pictures_16/00001655.jpg"&gt;Cayuga Lake&lt;/A&gt;  Cayuga Village.  "Steam Yacht Calypso at Cayuga".</v>
      </c>
      <c r="Z1656" s="1" t="str">
        <f aca="false">IF(B1656="psd","jpg",B1656)</f>
        <v>jpg</v>
      </c>
      <c r="AA1656" s="3" t="n">
        <v>0</v>
      </c>
    </row>
    <row r="1657" customFormat="false" ht="14.65" hidden="false" customHeight="false" outlineLevel="0" collapsed="false">
      <c r="A1657" s="2" t="n">
        <v>1656</v>
      </c>
      <c r="B1657" s="2" t="s">
        <v>26</v>
      </c>
      <c r="C1657" s="1" t="s">
        <v>1766</v>
      </c>
      <c r="E1657" s="1" t="s">
        <v>64</v>
      </c>
      <c r="G1657" s="1" t="s">
        <v>1812</v>
      </c>
      <c r="T1657" s="1" t="s">
        <v>1771</v>
      </c>
      <c r="U1657" s="1" t="s">
        <v>34</v>
      </c>
      <c r="V1657" s="1" t="s">
        <v>35</v>
      </c>
      <c r="W1657" s="1" t="s">
        <v>36</v>
      </c>
      <c r="X1657" s="1" t="s">
        <v>37</v>
      </c>
      <c r="Y1657" s="1" t="str">
        <f aca="false">CONCATENATE(U1657,T1657,AA1657,AA1657,AA1657,AA1657,A1657,X1657,Z1657,V1657,E1657,W1657,G1657)</f>
        <v>&lt;LI&gt; &lt;A HREF="http://freepages.genealogy.rootsweb.com/~springport/pictures_16/00001656.jpg"&gt;Cayuga Lake&lt;/A&gt;  Cayuga Village.  Mansfield Store.</v>
      </c>
      <c r="Z1657" s="1" t="str">
        <f aca="false">IF(B1657="psd","jpg",B1657)</f>
        <v>jpg</v>
      </c>
      <c r="AA1657" s="3" t="n">
        <v>0</v>
      </c>
    </row>
    <row r="1658" customFormat="false" ht="14.65" hidden="false" customHeight="false" outlineLevel="0" collapsed="false">
      <c r="A1658" s="2" t="n">
        <v>1657</v>
      </c>
      <c r="B1658" s="2" t="s">
        <v>26</v>
      </c>
      <c r="C1658" s="1" t="s">
        <v>1766</v>
      </c>
      <c r="E1658" s="1" t="s">
        <v>64</v>
      </c>
      <c r="G1658" s="1" t="s">
        <v>1813</v>
      </c>
      <c r="T1658" s="1" t="s">
        <v>1771</v>
      </c>
      <c r="U1658" s="1" t="s">
        <v>34</v>
      </c>
      <c r="V1658" s="1" t="s">
        <v>35</v>
      </c>
      <c r="W1658" s="1" t="s">
        <v>36</v>
      </c>
      <c r="X1658" s="1" t="s">
        <v>37</v>
      </c>
      <c r="Y1658" s="1" t="str">
        <f aca="false">CONCATENATE(U1658,T1658,AA1658,AA1658,AA1658,AA1658,A1658,X1658,Z1658,V1658,E1658,W1658,G1658)</f>
        <v>&lt;LI&gt; &lt;A HREF="http://freepages.genealogy.rootsweb.com/~springport/pictures_16/00001657.jpg"&gt;Cayuga Lake&lt;/A&gt;  Cayuga Village. "Steam Yacht Calypso at Dock".</v>
      </c>
      <c r="Z1658" s="1" t="str">
        <f aca="false">IF(B1658="psd","jpg",B1658)</f>
        <v>jpg</v>
      </c>
      <c r="AA1658" s="3" t="n">
        <v>0</v>
      </c>
    </row>
    <row r="1659" customFormat="false" ht="14.65" hidden="false" customHeight="false" outlineLevel="0" collapsed="false">
      <c r="A1659" s="2" t="n">
        <v>1658</v>
      </c>
      <c r="B1659" s="2" t="s">
        <v>26</v>
      </c>
      <c r="C1659" s="1" t="s">
        <v>1766</v>
      </c>
      <c r="E1659" s="1" t="s">
        <v>64</v>
      </c>
      <c r="G1659" s="1" t="s">
        <v>1814</v>
      </c>
      <c r="T1659" s="1" t="s">
        <v>1771</v>
      </c>
      <c r="U1659" s="1" t="s">
        <v>34</v>
      </c>
      <c r="V1659" s="1" t="s">
        <v>35</v>
      </c>
      <c r="W1659" s="1" t="s">
        <v>36</v>
      </c>
      <c r="X1659" s="1" t="s">
        <v>37</v>
      </c>
      <c r="Y1659" s="1" t="str">
        <f aca="false">CONCATENATE(U1659,T1659,AA1659,AA1659,AA1659,AA1659,A1659,X1659,Z1659,V1659,E1659,W1659,G1659)</f>
        <v>&lt;LI&gt; &lt;A HREF="http://freepages.genealogy.rootsweb.com/~springport/pictures_16/00001658.jpg"&gt;Cayuga Lake&lt;/A&gt;  Aurora.  Old Hotel on Long Point, burned down.</v>
      </c>
      <c r="Z1659" s="1" t="str">
        <f aca="false">IF(B1659="psd","jpg",B1659)</f>
        <v>jpg</v>
      </c>
      <c r="AA1659" s="3" t="n">
        <v>0</v>
      </c>
    </row>
    <row r="1660" customFormat="false" ht="14.65" hidden="false" customHeight="false" outlineLevel="0" collapsed="false">
      <c r="A1660" s="2" t="n">
        <v>1659</v>
      </c>
      <c r="B1660" s="2" t="s">
        <v>26</v>
      </c>
      <c r="C1660" s="1" t="s">
        <v>1766</v>
      </c>
      <c r="E1660" s="1" t="s">
        <v>64</v>
      </c>
      <c r="G1660" s="1" t="s">
        <v>1814</v>
      </c>
      <c r="T1660" s="1" t="s">
        <v>1771</v>
      </c>
      <c r="U1660" s="1" t="s">
        <v>34</v>
      </c>
      <c r="V1660" s="1" t="s">
        <v>35</v>
      </c>
      <c r="W1660" s="1" t="s">
        <v>36</v>
      </c>
      <c r="X1660" s="1" t="s">
        <v>37</v>
      </c>
      <c r="Y1660" s="1" t="str">
        <f aca="false">CONCATENATE(U1660,T1660,AA1660,AA1660,AA1660,AA1660,A1660,X1660,Z1660,V1660,E1660,W1660,G1660)</f>
        <v>&lt;LI&gt; &lt;A HREF="http://freepages.genealogy.rootsweb.com/~springport/pictures_16/00001659.jpg"&gt;Cayuga Lake&lt;/A&gt;  Aurora.  Old Hotel on Long Point, burned down.</v>
      </c>
      <c r="Z1660" s="1" t="str">
        <f aca="false">IF(B1660="psd","jpg",B1660)</f>
        <v>jpg</v>
      </c>
      <c r="AA1660" s="3" t="n">
        <v>0</v>
      </c>
    </row>
    <row r="1661" customFormat="false" ht="14.65" hidden="false" customHeight="false" outlineLevel="0" collapsed="false">
      <c r="A1661" s="2" t="n">
        <v>1660</v>
      </c>
      <c r="B1661" s="2" t="s">
        <v>26</v>
      </c>
      <c r="C1661" s="1" t="s">
        <v>1766</v>
      </c>
      <c r="E1661" s="1" t="s">
        <v>64</v>
      </c>
      <c r="G1661" s="1" t="s">
        <v>1808</v>
      </c>
      <c r="T1661" s="1" t="s">
        <v>1771</v>
      </c>
      <c r="U1661" s="1" t="s">
        <v>34</v>
      </c>
      <c r="V1661" s="1" t="s">
        <v>35</v>
      </c>
      <c r="W1661" s="1" t="s">
        <v>36</v>
      </c>
      <c r="X1661" s="1" t="s">
        <v>37</v>
      </c>
      <c r="Y1661" s="1" t="str">
        <f aca="false">CONCATENATE(U1661,T1661,AA1661,AA1661,AA1661,AA1661,A1661,X1661,Z1661,V1661,E1661,W1661,G1661)</f>
        <v>&lt;LI&gt; &lt;A HREF="http://freepages.genealogy.rootsweb.com/~springport/pictures_16/00001660.jpg"&gt;Cayuga Lake&lt;/A&gt;  Cayuga Village. View from lake.</v>
      </c>
      <c r="Z1661" s="1" t="str">
        <f aca="false">IF(B1661="psd","jpg",B1661)</f>
        <v>jpg</v>
      </c>
      <c r="AA1661" s="3" t="n">
        <v>0</v>
      </c>
    </row>
    <row r="1662" customFormat="false" ht="14.65" hidden="false" customHeight="false" outlineLevel="0" collapsed="false">
      <c r="A1662" s="2" t="n">
        <v>1661</v>
      </c>
      <c r="B1662" s="2" t="s">
        <v>26</v>
      </c>
      <c r="C1662" s="1" t="s">
        <v>1766</v>
      </c>
      <c r="E1662" s="1" t="s">
        <v>64</v>
      </c>
      <c r="G1662" s="1" t="s">
        <v>875</v>
      </c>
      <c r="T1662" s="1" t="s">
        <v>1771</v>
      </c>
      <c r="U1662" s="1" t="s">
        <v>34</v>
      </c>
      <c r="V1662" s="1" t="s">
        <v>35</v>
      </c>
      <c r="W1662" s="1" t="s">
        <v>36</v>
      </c>
      <c r="X1662" s="1" t="s">
        <v>37</v>
      </c>
      <c r="Y1662" s="1" t="str">
        <f aca="false">CONCATENATE(U1662,T1662,AA1662,AA1662,AA1662,AA1662,A1662,X1662,Z1662,V1662,E1662,W1662,G1662)</f>
        <v>&lt;LI&gt; &lt;A HREF="http://freepages.genealogy.rootsweb.com/~springport/pictures_16/00001661.jpg"&gt;Cayuga Lake&lt;/A&gt;  Farley's Point</v>
      </c>
      <c r="Z1662" s="1" t="str">
        <f aca="false">IF(B1662="psd","jpg",B1662)</f>
        <v>jpg</v>
      </c>
      <c r="AA1662" s="3" t="n">
        <v>0</v>
      </c>
    </row>
    <row r="1663" customFormat="false" ht="14.65" hidden="false" customHeight="false" outlineLevel="0" collapsed="false">
      <c r="A1663" s="2" t="n">
        <v>1662</v>
      </c>
      <c r="B1663" s="2" t="s">
        <v>26</v>
      </c>
      <c r="C1663" s="1" t="s">
        <v>1766</v>
      </c>
      <c r="E1663" s="1" t="s">
        <v>64</v>
      </c>
      <c r="G1663" s="1" t="s">
        <v>1815</v>
      </c>
      <c r="T1663" s="1" t="s">
        <v>1771</v>
      </c>
      <c r="U1663" s="1" t="s">
        <v>34</v>
      </c>
      <c r="V1663" s="1" t="s">
        <v>35</v>
      </c>
      <c r="W1663" s="1" t="s">
        <v>36</v>
      </c>
      <c r="X1663" s="1" t="s">
        <v>37</v>
      </c>
      <c r="Y1663" s="1" t="str">
        <f aca="false">CONCATENATE(U1663,T1663,AA1663,AA1663,AA1663,AA1663,A1663,X1663,Z1663,V1663,E1663,W1663,G1663)</f>
        <v>&lt;LI&gt; &lt;A HREF="http://freepages.genealogy.rootsweb.com/~springport/pictures_16/00001662.jpg"&gt;Cayuga Lake&lt;/A&gt;  Farley's Point.  Residence of Henry C. Carr.</v>
      </c>
      <c r="Z1663" s="1" t="str">
        <f aca="false">IF(B1663="psd","jpg",B1663)</f>
        <v>jpg</v>
      </c>
      <c r="AA1663" s="3" t="n">
        <v>0</v>
      </c>
    </row>
    <row r="1664" customFormat="false" ht="14.65" hidden="false" customHeight="false" outlineLevel="0" collapsed="false">
      <c r="A1664" s="2" t="n">
        <v>1663</v>
      </c>
      <c r="B1664" s="2" t="s">
        <v>26</v>
      </c>
      <c r="C1664" s="1" t="s">
        <v>1766</v>
      </c>
      <c r="E1664" s="1" t="s">
        <v>176</v>
      </c>
      <c r="G1664" s="1" t="s">
        <v>1816</v>
      </c>
      <c r="T1664" s="1" t="s">
        <v>1771</v>
      </c>
      <c r="U1664" s="1" t="s">
        <v>34</v>
      </c>
      <c r="V1664" s="1" t="s">
        <v>35</v>
      </c>
      <c r="W1664" s="1" t="s">
        <v>36</v>
      </c>
      <c r="X1664" s="1" t="s">
        <v>37</v>
      </c>
      <c r="Y1664" s="1" t="str">
        <f aca="false">CONCATENATE(U1664,T1664,AA1664,AA1664,AA1664,AA1664,A1664,X1664,Z1664,V1664,E1664,W1664,G1664)</f>
        <v>&lt;LI&gt; &lt;A HREF="http://freepages.genealogy.rootsweb.com/~springport/pictures_16/00001663.jpg"&gt;Cayuga County&lt;/A&gt;  Port Byron.  Main street.</v>
      </c>
      <c r="Z1664" s="1" t="str">
        <f aca="false">IF(B1664="psd","jpg",B1664)</f>
        <v>jpg</v>
      </c>
      <c r="AA1664" s="3" t="n">
        <v>0</v>
      </c>
    </row>
    <row r="1665" customFormat="false" ht="14.65" hidden="false" customHeight="false" outlineLevel="0" collapsed="false">
      <c r="A1665" s="2" t="n">
        <v>1664</v>
      </c>
      <c r="B1665" s="2" t="s">
        <v>26</v>
      </c>
      <c r="C1665" s="1" t="s">
        <v>1766</v>
      </c>
      <c r="E1665" s="1" t="s">
        <v>176</v>
      </c>
      <c r="G1665" s="1" t="s">
        <v>1816</v>
      </c>
      <c r="T1665" s="1" t="s">
        <v>1771</v>
      </c>
      <c r="U1665" s="1" t="s">
        <v>34</v>
      </c>
      <c r="V1665" s="1" t="s">
        <v>35</v>
      </c>
      <c r="W1665" s="1" t="s">
        <v>36</v>
      </c>
      <c r="X1665" s="1" t="s">
        <v>37</v>
      </c>
      <c r="Y1665" s="1" t="str">
        <f aca="false">CONCATENATE(U1665,T1665,AA1665,AA1665,AA1665,AA1665,A1665,X1665,Z1665,V1665,E1665,W1665,G1665)</f>
        <v>&lt;LI&gt; &lt;A HREF="http://freepages.genealogy.rootsweb.com/~springport/pictures_16/00001664.jpg"&gt;Cayuga County&lt;/A&gt;  Port Byron.  Main street.</v>
      </c>
      <c r="Z1665" s="1" t="str">
        <f aca="false">IF(B1665="psd","jpg",B1665)</f>
        <v>jpg</v>
      </c>
      <c r="AA1665" s="3" t="n">
        <v>0</v>
      </c>
    </row>
    <row r="1666" customFormat="false" ht="14.65" hidden="false" customHeight="false" outlineLevel="0" collapsed="false">
      <c r="A1666" s="2" t="n">
        <v>1665</v>
      </c>
      <c r="B1666" s="2" t="s">
        <v>26</v>
      </c>
      <c r="C1666" s="1" t="s">
        <v>1766</v>
      </c>
      <c r="E1666" s="1" t="s">
        <v>176</v>
      </c>
      <c r="G1666" s="1" t="s">
        <v>1817</v>
      </c>
      <c r="T1666" s="1" t="s">
        <v>1771</v>
      </c>
      <c r="U1666" s="1" t="s">
        <v>34</v>
      </c>
      <c r="V1666" s="1" t="s">
        <v>35</v>
      </c>
      <c r="W1666" s="1" t="s">
        <v>36</v>
      </c>
      <c r="X1666" s="1" t="s">
        <v>37</v>
      </c>
      <c r="Y1666" s="1" t="str">
        <f aca="false">CONCATENATE(U1666,T1666,AA1666,AA1666,AA1666,AA1666,A1666,X1666,Z1666,V1666,E1666,W1666,G1666)</f>
        <v>&lt;LI&gt; &lt;A HREF="http://freepages.genealogy.rootsweb.com/~springport/pictures_16/00001665.jpg"&gt;Cayuga County&lt;/A&gt;  Port Byron.  "New Howard House"  hotel..</v>
      </c>
      <c r="Z1666" s="1" t="str">
        <f aca="false">IF(B1666="psd","jpg",B1666)</f>
        <v>jpg</v>
      </c>
      <c r="AA1666" s="3" t="n">
        <v>0</v>
      </c>
    </row>
    <row r="1667" customFormat="false" ht="14.65" hidden="false" customHeight="false" outlineLevel="0" collapsed="false">
      <c r="A1667" s="2" t="n">
        <v>1666</v>
      </c>
      <c r="B1667" s="2" t="s">
        <v>26</v>
      </c>
      <c r="C1667" s="1" t="s">
        <v>1766</v>
      </c>
      <c r="E1667" s="1" t="s">
        <v>176</v>
      </c>
      <c r="G1667" s="1" t="s">
        <v>1817</v>
      </c>
      <c r="T1667" s="1" t="s">
        <v>1771</v>
      </c>
      <c r="U1667" s="1" t="s">
        <v>34</v>
      </c>
      <c r="V1667" s="1" t="s">
        <v>35</v>
      </c>
      <c r="W1667" s="1" t="s">
        <v>36</v>
      </c>
      <c r="X1667" s="1" t="s">
        <v>37</v>
      </c>
      <c r="Y1667" s="1" t="str">
        <f aca="false">CONCATENATE(U1667,T1667,AA1667,AA1667,AA1667,AA1667,A1667,X1667,Z1667,V1667,E1667,W1667,G1667)</f>
        <v>&lt;LI&gt; &lt;A HREF="http://freepages.genealogy.rootsweb.com/~springport/pictures_16/00001666.jpg"&gt;Cayuga County&lt;/A&gt;  Port Byron.  "New Howard House"  hotel..</v>
      </c>
      <c r="Z1667" s="1" t="str">
        <f aca="false">IF(B1667="psd","jpg",B1667)</f>
        <v>jpg</v>
      </c>
      <c r="AA1667" s="3" t="n">
        <v>0</v>
      </c>
    </row>
    <row r="1668" customFormat="false" ht="14.65" hidden="false" customHeight="false" outlineLevel="0" collapsed="false">
      <c r="A1668" s="2" t="n">
        <v>1667</v>
      </c>
      <c r="B1668" s="2" t="s">
        <v>26</v>
      </c>
      <c r="C1668" s="1" t="s">
        <v>1766</v>
      </c>
      <c r="E1668" s="1" t="s">
        <v>176</v>
      </c>
      <c r="G1668" s="1" t="s">
        <v>1818</v>
      </c>
      <c r="T1668" s="1" t="s">
        <v>1771</v>
      </c>
      <c r="U1668" s="1" t="s">
        <v>34</v>
      </c>
      <c r="V1668" s="1" t="s">
        <v>35</v>
      </c>
      <c r="W1668" s="1" t="s">
        <v>36</v>
      </c>
      <c r="X1668" s="1" t="s">
        <v>37</v>
      </c>
      <c r="Y1668" s="1" t="str">
        <f aca="false">CONCATENATE(U1668,T1668,AA1668,AA1668,AA1668,AA1668,A1668,X1668,Z1668,V1668,E1668,W1668,G1668)</f>
        <v>&lt;LI&gt; &lt;A HREF="http://freepages.genealogy.rootsweb.com/~springport/pictures_16/00001667.jpg"&gt;Cayuga County&lt;/A&gt;  Port Byron.  Owasco Creek and Dam.</v>
      </c>
      <c r="Z1668" s="1" t="str">
        <f aca="false">IF(B1668="psd","jpg",B1668)</f>
        <v>jpg</v>
      </c>
      <c r="AA1668" s="3" t="n">
        <v>0</v>
      </c>
    </row>
    <row r="1669" customFormat="false" ht="14.65" hidden="false" customHeight="false" outlineLevel="0" collapsed="false">
      <c r="A1669" s="2" t="n">
        <v>1668</v>
      </c>
      <c r="B1669" s="2" t="s">
        <v>26</v>
      </c>
      <c r="C1669" s="1" t="s">
        <v>1766</v>
      </c>
      <c r="E1669" s="1" t="s">
        <v>176</v>
      </c>
      <c r="G1669" s="1" t="s">
        <v>1819</v>
      </c>
      <c r="T1669" s="1" t="s">
        <v>1771</v>
      </c>
      <c r="U1669" s="1" t="s">
        <v>34</v>
      </c>
      <c r="V1669" s="1" t="s">
        <v>35</v>
      </c>
      <c r="W1669" s="1" t="s">
        <v>36</v>
      </c>
      <c r="X1669" s="1" t="s">
        <v>37</v>
      </c>
      <c r="Y1669" s="1" t="str">
        <f aca="false">CONCATENATE(U1669,T1669,AA1669,AA1669,AA1669,AA1669,A1669,X1669,Z1669,V1669,E1669,W1669,G1669)</f>
        <v>&lt;LI&gt; &lt;A HREF="http://freepages.genealogy.rootsweb.com/~springport/pictures_16/00001668.jpg"&gt;Cayuga County&lt;/A&gt;  Montezuma.  Invitation to Washington's Birthday Party at Hotel 1877.</v>
      </c>
      <c r="Z1669" s="1" t="str">
        <f aca="false">IF(B1669="psd","jpg",B1669)</f>
        <v>jpg</v>
      </c>
      <c r="AA1669" s="3" t="n">
        <v>0</v>
      </c>
    </row>
    <row r="1670" customFormat="false" ht="14.65" hidden="false" customHeight="false" outlineLevel="0" collapsed="false">
      <c r="A1670" s="2" t="n">
        <v>1669</v>
      </c>
      <c r="B1670" s="2" t="s">
        <v>26</v>
      </c>
      <c r="C1670" s="1" t="s">
        <v>1766</v>
      </c>
      <c r="E1670" s="1" t="s">
        <v>176</v>
      </c>
      <c r="G1670" s="1" t="s">
        <v>1820</v>
      </c>
      <c r="T1670" s="1" t="s">
        <v>1771</v>
      </c>
      <c r="U1670" s="1" t="s">
        <v>34</v>
      </c>
      <c r="V1670" s="1" t="s">
        <v>35</v>
      </c>
      <c r="W1670" s="1" t="s">
        <v>36</v>
      </c>
      <c r="X1670" s="1" t="s">
        <v>37</v>
      </c>
      <c r="Y1670" s="1" t="str">
        <f aca="false">CONCATENATE(U1670,T1670,AA1670,AA1670,AA1670,AA1670,A1670,X1670,Z1670,V1670,E1670,W1670,G1670)</f>
        <v>&lt;LI&gt; &lt;A HREF="http://freepages.genealogy.rootsweb.com/~springport/pictures_16/00001669.jpg"&gt;Cayuga County&lt;/A&gt;  Port Byron.  add for C.W. Stryker wholesale carriage builder.</v>
      </c>
      <c r="Z1670" s="1" t="str">
        <f aca="false">IF(B1670="psd","jpg",B1670)</f>
        <v>jpg</v>
      </c>
      <c r="AA1670" s="3" t="n">
        <v>0</v>
      </c>
    </row>
    <row r="1671" customFormat="false" ht="14.65" hidden="false" customHeight="false" outlineLevel="0" collapsed="false">
      <c r="A1671" s="2" t="n">
        <v>1670</v>
      </c>
      <c r="B1671" s="2" t="s">
        <v>26</v>
      </c>
      <c r="C1671" s="1" t="s">
        <v>1766</v>
      </c>
      <c r="E1671" s="1" t="s">
        <v>176</v>
      </c>
      <c r="G1671" s="1" t="s">
        <v>1821</v>
      </c>
      <c r="T1671" s="1" t="s">
        <v>1771</v>
      </c>
      <c r="U1671" s="1" t="s">
        <v>34</v>
      </c>
      <c r="V1671" s="1" t="s">
        <v>35</v>
      </c>
      <c r="W1671" s="1" t="s">
        <v>36</v>
      </c>
      <c r="X1671" s="1" t="s">
        <v>37</v>
      </c>
      <c r="Y1671" s="1" t="str">
        <f aca="false">CONCATENATE(U1671,T1671,AA1671,AA1671,AA1671,AA1671,A1671,X1671,Z1671,V1671,E1671,W1671,G1671)</f>
        <v>&lt;LI&gt; &lt;A HREF="http://freepages.genealogy.rootsweb.com/~springport/pictures_16/00001670.jpg"&gt;Cayuga County&lt;/A&gt;  Port Byron real photo</v>
      </c>
      <c r="Z1671" s="1" t="str">
        <f aca="false">IF(B1671="psd","jpg",B1671)</f>
        <v>jpg</v>
      </c>
      <c r="AA1671" s="3" t="n">
        <v>0</v>
      </c>
    </row>
    <row r="1672" customFormat="false" ht="14.65" hidden="false" customHeight="false" outlineLevel="0" collapsed="false">
      <c r="A1672" s="2" t="n">
        <v>1671</v>
      </c>
      <c r="B1672" s="2" t="s">
        <v>26</v>
      </c>
      <c r="C1672" s="1" t="s">
        <v>1766</v>
      </c>
      <c r="E1672" s="1" t="s">
        <v>176</v>
      </c>
      <c r="G1672" s="1" t="s">
        <v>1822</v>
      </c>
      <c r="T1672" s="1" t="s">
        <v>1771</v>
      </c>
      <c r="U1672" s="1" t="s">
        <v>34</v>
      </c>
      <c r="V1672" s="1" t="s">
        <v>35</v>
      </c>
      <c r="W1672" s="1" t="s">
        <v>36</v>
      </c>
      <c r="X1672" s="1" t="s">
        <v>37</v>
      </c>
      <c r="Y1672" s="1" t="str">
        <f aca="false">CONCATENATE(U1672,T1672,AA1672,AA1672,AA1672,AA1672,A1672,X1672,Z1672,V1672,E1672,W1672,G1672)</f>
        <v>&lt;LI&gt; &lt;A HREF="http://freepages.genealogy.rootsweb.com/~springport/pictures_16/00001671.jpg"&gt;Cayuga County&lt;/A&gt;  Montezuma.  Inside of Methodist church.</v>
      </c>
      <c r="Z1672" s="1" t="str">
        <f aca="false">IF(B1672="psd","jpg",B1672)</f>
        <v>jpg</v>
      </c>
      <c r="AA1672" s="3" t="n">
        <v>0</v>
      </c>
    </row>
    <row r="1673" customFormat="false" ht="14.65" hidden="false" customHeight="false" outlineLevel="0" collapsed="false">
      <c r="A1673" s="2" t="n">
        <v>1672</v>
      </c>
      <c r="B1673" s="2" t="s">
        <v>26</v>
      </c>
      <c r="C1673" s="1" t="s">
        <v>1766</v>
      </c>
      <c r="E1673" s="1" t="s">
        <v>176</v>
      </c>
      <c r="G1673" s="1" t="s">
        <v>1823</v>
      </c>
      <c r="T1673" s="1" t="s">
        <v>1771</v>
      </c>
      <c r="U1673" s="1" t="s">
        <v>34</v>
      </c>
      <c r="V1673" s="1" t="s">
        <v>35</v>
      </c>
      <c r="W1673" s="1" t="s">
        <v>36</v>
      </c>
      <c r="X1673" s="1" t="s">
        <v>37</v>
      </c>
      <c r="Y1673" s="1" t="str">
        <f aca="false">CONCATENATE(U1673,T1673,AA1673,AA1673,AA1673,AA1673,A1673,X1673,Z1673,V1673,E1673,W1673,G1673)</f>
        <v>&lt;LI&gt; &lt;A HREF="http://freepages.genealogy.rootsweb.com/~springport/pictures_16/00001672.jpg"&gt;Cayuga County&lt;/A&gt;  Montezuma.  Main Street.</v>
      </c>
      <c r="Z1673" s="1" t="str">
        <f aca="false">IF(B1673="psd","jpg",B1673)</f>
        <v>jpg</v>
      </c>
      <c r="AA1673" s="3" t="n">
        <v>0</v>
      </c>
    </row>
    <row r="1674" customFormat="false" ht="14.65" hidden="false" customHeight="false" outlineLevel="0" collapsed="false">
      <c r="A1674" s="2" t="n">
        <v>1673</v>
      </c>
      <c r="B1674" s="2" t="s">
        <v>26</v>
      </c>
      <c r="C1674" s="1" t="s">
        <v>1766</v>
      </c>
      <c r="E1674" s="1" t="s">
        <v>176</v>
      </c>
      <c r="G1674" s="1" t="s">
        <v>1824</v>
      </c>
      <c r="T1674" s="1" t="s">
        <v>1771</v>
      </c>
      <c r="U1674" s="1" t="s">
        <v>34</v>
      </c>
      <c r="V1674" s="1" t="s">
        <v>35</v>
      </c>
      <c r="W1674" s="1" t="s">
        <v>36</v>
      </c>
      <c r="X1674" s="1" t="s">
        <v>37</v>
      </c>
      <c r="Y1674" s="1" t="str">
        <f aca="false">CONCATENATE(U1674,T1674,AA1674,AA1674,AA1674,AA1674,A1674,X1674,Z1674,V1674,E1674,W1674,G1674)</f>
        <v>&lt;LI&gt; &lt;A HREF="http://freepages.genealogy.rootsweb.com/~springport/pictures_16/00001673.jpg"&gt;Cayuga County&lt;/A&gt;  Montezuma. Old Clark residence.</v>
      </c>
      <c r="Z1674" s="1" t="str">
        <f aca="false">IF(B1674="psd","jpg",B1674)</f>
        <v>jpg</v>
      </c>
      <c r="AA1674" s="3" t="n">
        <v>0</v>
      </c>
    </row>
    <row r="1675" customFormat="false" ht="14.65" hidden="false" customHeight="false" outlineLevel="0" collapsed="false">
      <c r="A1675" s="2" t="n">
        <v>1674</v>
      </c>
      <c r="B1675" s="2" t="s">
        <v>26</v>
      </c>
      <c r="C1675" s="1" t="s">
        <v>1766</v>
      </c>
      <c r="E1675" s="1" t="s">
        <v>176</v>
      </c>
      <c r="G1675" s="1" t="s">
        <v>1825</v>
      </c>
      <c r="T1675" s="1" t="s">
        <v>1771</v>
      </c>
      <c r="U1675" s="1" t="s">
        <v>34</v>
      </c>
      <c r="V1675" s="1" t="s">
        <v>35</v>
      </c>
      <c r="W1675" s="1" t="s">
        <v>36</v>
      </c>
      <c r="X1675" s="1" t="s">
        <v>37</v>
      </c>
      <c r="Y1675" s="1" t="str">
        <f aca="false">CONCATENATE(U1675,T1675,AA1675,AA1675,AA1675,AA1675,A1675,X1675,Z1675,V1675,E1675,W1675,G1675)</f>
        <v>&lt;LI&gt; &lt;A HREF="http://freepages.genealogy.rootsweb.com/~springport/pictures_16/00001674.jpg"&gt;Cayuga County&lt;/A&gt;  Port Byron.  Methodist Church.</v>
      </c>
      <c r="Z1675" s="1" t="str">
        <f aca="false">IF(B1675="psd","jpg",B1675)</f>
        <v>jpg</v>
      </c>
      <c r="AA1675" s="3" t="n">
        <v>0</v>
      </c>
    </row>
    <row r="1676" customFormat="false" ht="14.65" hidden="false" customHeight="false" outlineLevel="0" collapsed="false">
      <c r="A1676" s="2" t="n">
        <v>1675</v>
      </c>
      <c r="B1676" s="2" t="s">
        <v>26</v>
      </c>
      <c r="C1676" s="1" t="s">
        <v>1766</v>
      </c>
      <c r="E1676" s="1" t="s">
        <v>176</v>
      </c>
      <c r="G1676" s="1" t="s">
        <v>1826</v>
      </c>
      <c r="T1676" s="1" t="s">
        <v>1771</v>
      </c>
      <c r="U1676" s="1" t="s">
        <v>34</v>
      </c>
      <c r="V1676" s="1" t="s">
        <v>35</v>
      </c>
      <c r="W1676" s="1" t="s">
        <v>36</v>
      </c>
      <c r="X1676" s="1" t="s">
        <v>37</v>
      </c>
      <c r="Y1676" s="1" t="str">
        <f aca="false">CONCATENATE(U1676,T1676,AA1676,AA1676,AA1676,AA1676,A1676,X1676,Z1676,V1676,E1676,W1676,G1676)</f>
        <v>&lt;LI&gt; &lt;A HREF="http://freepages.genealogy.rootsweb.com/~springport/pictures_16/00001675.jpg"&gt;Cayuga County&lt;/A&gt;  Port Byron.  Presybyterian Church.</v>
      </c>
      <c r="Z1676" s="1" t="str">
        <f aca="false">IF(B1676="psd","jpg",B1676)</f>
        <v>jpg</v>
      </c>
      <c r="AA1676" s="3" t="n">
        <v>0</v>
      </c>
    </row>
    <row r="1677" customFormat="false" ht="14.65" hidden="false" customHeight="false" outlineLevel="0" collapsed="false">
      <c r="A1677" s="2" t="n">
        <v>1676</v>
      </c>
      <c r="B1677" s="2" t="s">
        <v>26</v>
      </c>
      <c r="C1677" s="1" t="s">
        <v>1766</v>
      </c>
      <c r="E1677" s="1" t="s">
        <v>176</v>
      </c>
      <c r="G1677" s="1" t="s">
        <v>1827</v>
      </c>
      <c r="T1677" s="1" t="s">
        <v>1771</v>
      </c>
      <c r="U1677" s="1" t="s">
        <v>34</v>
      </c>
      <c r="V1677" s="1" t="s">
        <v>35</v>
      </c>
      <c r="W1677" s="1" t="s">
        <v>36</v>
      </c>
      <c r="X1677" s="1" t="s">
        <v>37</v>
      </c>
      <c r="Y1677" s="1" t="str">
        <f aca="false">CONCATENATE(U1677,T1677,AA1677,AA1677,AA1677,AA1677,A1677,X1677,Z1677,V1677,E1677,W1677,G1677)</f>
        <v>&lt;LI&gt; &lt;A HREF="http://freepages.genealogy.rootsweb.com/~springport/pictures_16/00001676.jpg"&gt;Cayuga County&lt;/A&gt;  Port Byron.  high School.</v>
      </c>
      <c r="Z1677" s="1" t="str">
        <f aca="false">IF(B1677="psd","jpg",B1677)</f>
        <v>jpg</v>
      </c>
      <c r="AA1677" s="3" t="n">
        <v>0</v>
      </c>
    </row>
    <row r="1678" customFormat="false" ht="14.65" hidden="false" customHeight="false" outlineLevel="0" collapsed="false">
      <c r="A1678" s="2" t="n">
        <v>1677</v>
      </c>
      <c r="B1678" s="2" t="s">
        <v>26</v>
      </c>
      <c r="C1678" s="1" t="s">
        <v>1766</v>
      </c>
      <c r="E1678" s="1" t="s">
        <v>176</v>
      </c>
      <c r="G1678" s="1" t="s">
        <v>1828</v>
      </c>
      <c r="T1678" s="1" t="s">
        <v>1771</v>
      </c>
      <c r="U1678" s="1" t="s">
        <v>34</v>
      </c>
      <c r="V1678" s="1" t="s">
        <v>35</v>
      </c>
      <c r="W1678" s="1" t="s">
        <v>36</v>
      </c>
      <c r="X1678" s="1" t="s">
        <v>37</v>
      </c>
      <c r="Y1678" s="1" t="str">
        <f aca="false">CONCATENATE(U1678,T1678,AA1678,AA1678,AA1678,AA1678,A1678,X1678,Z1678,V1678,E1678,W1678,G1678)</f>
        <v>&lt;LI&gt; &lt;A HREF="http://freepages.genealogy.rootsweb.com/~springport/pictures_16/00001677.jpg"&gt;Cayuga County&lt;/A&gt;  Weedsport.  Presidential Add card for Burrill's Drugs.</v>
      </c>
      <c r="Z1678" s="1" t="str">
        <f aca="false">IF(B1678="psd","jpg",B1678)</f>
        <v>jpg</v>
      </c>
      <c r="AA1678" s="3" t="n">
        <v>0</v>
      </c>
    </row>
    <row r="1679" customFormat="false" ht="14.65" hidden="false" customHeight="false" outlineLevel="0" collapsed="false">
      <c r="A1679" s="2" t="n">
        <v>1678</v>
      </c>
      <c r="B1679" s="2" t="s">
        <v>26</v>
      </c>
      <c r="C1679" s="1" t="s">
        <v>1766</v>
      </c>
      <c r="E1679" s="1" t="s">
        <v>176</v>
      </c>
      <c r="G1679" s="1" t="s">
        <v>1829</v>
      </c>
      <c r="T1679" s="1" t="s">
        <v>1771</v>
      </c>
      <c r="U1679" s="1" t="s">
        <v>34</v>
      </c>
      <c r="V1679" s="1" t="s">
        <v>35</v>
      </c>
      <c r="W1679" s="1" t="s">
        <v>36</v>
      </c>
      <c r="X1679" s="1" t="s">
        <v>37</v>
      </c>
      <c r="Y1679" s="1" t="str">
        <f aca="false">CONCATENATE(U1679,T1679,AA1679,AA1679,AA1679,AA1679,A1679,X1679,Z1679,V1679,E1679,W1679,G1679)</f>
        <v>&lt;LI&gt; &lt;A HREF="http://freepages.genealogy.rootsweb.com/~springport/pictures_16/00001678.jpg"&gt;Cayuga County&lt;/A&gt;  Weedsport.  Waterbury Watch Co promotional booklet.</v>
      </c>
      <c r="Z1679" s="1" t="str">
        <f aca="false">IF(B1679="psd","jpg",B1679)</f>
        <v>jpg</v>
      </c>
      <c r="AA1679" s="3" t="n">
        <v>0</v>
      </c>
    </row>
    <row r="1680" customFormat="false" ht="14.65" hidden="false" customHeight="false" outlineLevel="0" collapsed="false">
      <c r="A1680" s="2" t="n">
        <v>1679</v>
      </c>
      <c r="B1680" s="2" t="s">
        <v>26</v>
      </c>
      <c r="C1680" s="1" t="s">
        <v>1766</v>
      </c>
      <c r="E1680" s="1" t="s">
        <v>176</v>
      </c>
      <c r="G1680" s="1" t="s">
        <v>1829</v>
      </c>
      <c r="T1680" s="1" t="s">
        <v>1771</v>
      </c>
      <c r="U1680" s="1" t="s">
        <v>34</v>
      </c>
      <c r="V1680" s="1" t="s">
        <v>35</v>
      </c>
      <c r="W1680" s="1" t="s">
        <v>36</v>
      </c>
      <c r="X1680" s="1" t="s">
        <v>37</v>
      </c>
      <c r="Y1680" s="1" t="str">
        <f aca="false">CONCATENATE(U1680,T1680,AA1680,AA1680,AA1680,AA1680,A1680,X1680,Z1680,V1680,E1680,W1680,G1680)</f>
        <v>&lt;LI&gt; &lt;A HREF="http://freepages.genealogy.rootsweb.com/~springport/pictures_16/00001679.jpg"&gt;Cayuga County&lt;/A&gt;  Weedsport.  Waterbury Watch Co promotional booklet.</v>
      </c>
      <c r="Z1680" s="1" t="str">
        <f aca="false">IF(B1680="psd","jpg",B1680)</f>
        <v>jpg</v>
      </c>
      <c r="AA1680" s="3" t="n">
        <v>0</v>
      </c>
    </row>
    <row r="1681" customFormat="false" ht="14.65" hidden="false" customHeight="false" outlineLevel="0" collapsed="false">
      <c r="A1681" s="2" t="n">
        <v>1680</v>
      </c>
      <c r="B1681" s="2" t="s">
        <v>26</v>
      </c>
      <c r="C1681" s="1" t="s">
        <v>1766</v>
      </c>
      <c r="E1681" s="1" t="s">
        <v>176</v>
      </c>
      <c r="G1681" s="1" t="s">
        <v>1829</v>
      </c>
      <c r="T1681" s="1" t="s">
        <v>1771</v>
      </c>
      <c r="U1681" s="1" t="s">
        <v>34</v>
      </c>
      <c r="V1681" s="1" t="s">
        <v>35</v>
      </c>
      <c r="W1681" s="1" t="s">
        <v>36</v>
      </c>
      <c r="X1681" s="1" t="s">
        <v>37</v>
      </c>
      <c r="Y1681" s="1" t="str">
        <f aca="false">CONCATENATE(U1681,T1681,AA1681,AA1681,AA1681,AA1681,A1681,X1681,Z1681,V1681,E1681,W1681,G1681)</f>
        <v>&lt;LI&gt; &lt;A HREF="http://freepages.genealogy.rootsweb.com/~springport/pictures_16/00001680.jpg"&gt;Cayuga County&lt;/A&gt;  Weedsport.  Waterbury Watch Co promotional booklet.</v>
      </c>
      <c r="Z1681" s="1" t="str">
        <f aca="false">IF(B1681="psd","jpg",B1681)</f>
        <v>jpg</v>
      </c>
      <c r="AA1681" s="3" t="n">
        <v>0</v>
      </c>
    </row>
    <row r="1682" customFormat="false" ht="14.65" hidden="false" customHeight="false" outlineLevel="0" collapsed="false">
      <c r="A1682" s="2" t="n">
        <v>1681</v>
      </c>
      <c r="B1682" s="2" t="s">
        <v>26</v>
      </c>
      <c r="C1682" s="1" t="s">
        <v>1766</v>
      </c>
      <c r="E1682" s="1" t="s">
        <v>176</v>
      </c>
      <c r="G1682" s="1" t="s">
        <v>1829</v>
      </c>
      <c r="T1682" s="1" t="s">
        <v>1771</v>
      </c>
      <c r="U1682" s="1" t="s">
        <v>34</v>
      </c>
      <c r="V1682" s="1" t="s">
        <v>35</v>
      </c>
      <c r="W1682" s="1" t="s">
        <v>36</v>
      </c>
      <c r="X1682" s="1" t="s">
        <v>37</v>
      </c>
      <c r="Y1682" s="1" t="str">
        <f aca="false">CONCATENATE(U1682,T1682,AA1682,AA1682,AA1682,AA1682,A1682,X1682,Z1682,V1682,E1682,W1682,G1682)</f>
        <v>&lt;LI&gt; &lt;A HREF="http://freepages.genealogy.rootsweb.com/~springport/pictures_16/00001681.jpg"&gt;Cayuga County&lt;/A&gt;  Weedsport.  Waterbury Watch Co promotional booklet.</v>
      </c>
      <c r="Z1682" s="1" t="str">
        <f aca="false">IF(B1682="psd","jpg",B1682)</f>
        <v>jpg</v>
      </c>
      <c r="AA1682" s="3" t="n">
        <v>0</v>
      </c>
    </row>
    <row r="1683" customFormat="false" ht="14.65" hidden="false" customHeight="false" outlineLevel="0" collapsed="false">
      <c r="A1683" s="2" t="n">
        <v>1682</v>
      </c>
      <c r="B1683" s="2" t="s">
        <v>26</v>
      </c>
      <c r="C1683" s="1" t="s">
        <v>1766</v>
      </c>
      <c r="E1683" s="1" t="s">
        <v>176</v>
      </c>
      <c r="G1683" s="1" t="s">
        <v>1829</v>
      </c>
      <c r="T1683" s="1" t="s">
        <v>1771</v>
      </c>
      <c r="U1683" s="1" t="s">
        <v>34</v>
      </c>
      <c r="V1683" s="1" t="s">
        <v>35</v>
      </c>
      <c r="W1683" s="1" t="s">
        <v>36</v>
      </c>
      <c r="X1683" s="1" t="s">
        <v>37</v>
      </c>
      <c r="Y1683" s="1" t="str">
        <f aca="false">CONCATENATE(U1683,T1683,AA1683,AA1683,AA1683,AA1683,A1683,X1683,Z1683,V1683,E1683,W1683,G1683)</f>
        <v>&lt;LI&gt; &lt;A HREF="http://freepages.genealogy.rootsweb.com/~springport/pictures_16/00001682.jpg"&gt;Cayuga County&lt;/A&gt;  Weedsport.  Waterbury Watch Co promotional booklet.</v>
      </c>
      <c r="Z1683" s="1" t="str">
        <f aca="false">IF(B1683="psd","jpg",B1683)</f>
        <v>jpg</v>
      </c>
      <c r="AA1683" s="3" t="n">
        <v>0</v>
      </c>
    </row>
    <row r="1684" customFormat="false" ht="14.65" hidden="false" customHeight="false" outlineLevel="0" collapsed="false">
      <c r="A1684" s="2" t="n">
        <v>1683</v>
      </c>
      <c r="B1684" s="2" t="s">
        <v>26</v>
      </c>
      <c r="C1684" s="1" t="s">
        <v>1766</v>
      </c>
      <c r="E1684" s="1" t="s">
        <v>176</v>
      </c>
      <c r="G1684" s="1" t="s">
        <v>1829</v>
      </c>
      <c r="T1684" s="1" t="s">
        <v>1771</v>
      </c>
      <c r="U1684" s="1" t="s">
        <v>34</v>
      </c>
      <c r="V1684" s="1" t="s">
        <v>35</v>
      </c>
      <c r="W1684" s="1" t="s">
        <v>36</v>
      </c>
      <c r="X1684" s="1" t="s">
        <v>37</v>
      </c>
      <c r="Y1684" s="1" t="str">
        <f aca="false">CONCATENATE(U1684,T1684,AA1684,AA1684,AA1684,AA1684,A1684,X1684,Z1684,V1684,E1684,W1684,G1684)</f>
        <v>&lt;LI&gt; &lt;A HREF="http://freepages.genealogy.rootsweb.com/~springport/pictures_16/00001683.jpg"&gt;Cayuga County&lt;/A&gt;  Weedsport.  Waterbury Watch Co promotional booklet.</v>
      </c>
      <c r="Z1684" s="1" t="str">
        <f aca="false">IF(B1684="psd","jpg",B1684)</f>
        <v>jpg</v>
      </c>
      <c r="AA1684" s="3" t="n">
        <v>0</v>
      </c>
    </row>
    <row r="1685" customFormat="false" ht="14.65" hidden="false" customHeight="false" outlineLevel="0" collapsed="false">
      <c r="A1685" s="2" t="n">
        <v>1684</v>
      </c>
      <c r="B1685" s="2" t="s">
        <v>26</v>
      </c>
      <c r="C1685" s="1" t="s">
        <v>1766</v>
      </c>
      <c r="E1685" s="1" t="s">
        <v>176</v>
      </c>
      <c r="G1685" s="1" t="s">
        <v>1829</v>
      </c>
      <c r="T1685" s="1" t="s">
        <v>1771</v>
      </c>
      <c r="U1685" s="1" t="s">
        <v>34</v>
      </c>
      <c r="V1685" s="1" t="s">
        <v>35</v>
      </c>
      <c r="W1685" s="1" t="s">
        <v>36</v>
      </c>
      <c r="X1685" s="1" t="s">
        <v>37</v>
      </c>
      <c r="Y1685" s="1" t="str">
        <f aca="false">CONCATENATE(U1685,T1685,AA1685,AA1685,AA1685,AA1685,A1685,X1685,Z1685,V1685,E1685,W1685,G1685)</f>
        <v>&lt;LI&gt; &lt;A HREF="http://freepages.genealogy.rootsweb.com/~springport/pictures_16/00001684.jpg"&gt;Cayuga County&lt;/A&gt;  Weedsport.  Waterbury Watch Co promotional booklet.</v>
      </c>
      <c r="Z1685" s="1" t="str">
        <f aca="false">IF(B1685="psd","jpg",B1685)</f>
        <v>jpg</v>
      </c>
      <c r="AA1685" s="3" t="n">
        <v>0</v>
      </c>
    </row>
    <row r="1686" customFormat="false" ht="14.65" hidden="false" customHeight="false" outlineLevel="0" collapsed="false">
      <c r="A1686" s="2" t="n">
        <v>1685</v>
      </c>
      <c r="B1686" s="2" t="s">
        <v>26</v>
      </c>
      <c r="C1686" s="1" t="s">
        <v>1766</v>
      </c>
      <c r="E1686" s="1" t="s">
        <v>176</v>
      </c>
      <c r="G1686" s="1" t="s">
        <v>1829</v>
      </c>
      <c r="T1686" s="1" t="s">
        <v>1771</v>
      </c>
      <c r="U1686" s="1" t="s">
        <v>34</v>
      </c>
      <c r="V1686" s="1" t="s">
        <v>35</v>
      </c>
      <c r="W1686" s="1" t="s">
        <v>36</v>
      </c>
      <c r="X1686" s="1" t="s">
        <v>37</v>
      </c>
      <c r="Y1686" s="1" t="str">
        <f aca="false">CONCATENATE(U1686,T1686,AA1686,AA1686,AA1686,AA1686,A1686,X1686,Z1686,V1686,E1686,W1686,G1686)</f>
        <v>&lt;LI&gt; &lt;A HREF="http://freepages.genealogy.rootsweb.com/~springport/pictures_16/00001685.jpg"&gt;Cayuga County&lt;/A&gt;  Weedsport.  Waterbury Watch Co promotional booklet.</v>
      </c>
      <c r="Z1686" s="1" t="str">
        <f aca="false">IF(B1686="psd","jpg",B1686)</f>
        <v>jpg</v>
      </c>
      <c r="AA1686" s="3" t="n">
        <v>0</v>
      </c>
    </row>
    <row r="1687" customFormat="false" ht="14.65" hidden="false" customHeight="false" outlineLevel="0" collapsed="false">
      <c r="A1687" s="2" t="n">
        <v>1686</v>
      </c>
      <c r="B1687" s="2" t="s">
        <v>26</v>
      </c>
      <c r="C1687" s="1" t="s">
        <v>1766</v>
      </c>
      <c r="E1687" s="1" t="s">
        <v>176</v>
      </c>
      <c r="G1687" s="1" t="s">
        <v>1830</v>
      </c>
      <c r="T1687" s="1" t="s">
        <v>1771</v>
      </c>
      <c r="U1687" s="1" t="s">
        <v>34</v>
      </c>
      <c r="V1687" s="1" t="s">
        <v>35</v>
      </c>
      <c r="W1687" s="1" t="s">
        <v>36</v>
      </c>
      <c r="X1687" s="1" t="s">
        <v>37</v>
      </c>
      <c r="Y1687" s="1" t="str">
        <f aca="false">CONCATENATE(U1687,T1687,AA1687,AA1687,AA1687,AA1687,A1687,X1687,Z1687,V1687,E1687,W1687,G1687)</f>
        <v>&lt;LI&gt; &lt;A HREF="http://freepages.genealogy.rootsweb.com/~springport/pictures_16/00001686.jpg"&gt;Cayuga County&lt;/A&gt;  Weedsport.  Methodist Church.</v>
      </c>
      <c r="Z1687" s="1" t="str">
        <f aca="false">IF(B1687="psd","jpg",B1687)</f>
        <v>jpg</v>
      </c>
      <c r="AA1687" s="3" t="n">
        <v>0</v>
      </c>
    </row>
    <row r="1688" customFormat="false" ht="14.65" hidden="false" customHeight="false" outlineLevel="0" collapsed="false">
      <c r="A1688" s="2" t="n">
        <v>1687</v>
      </c>
      <c r="B1688" s="2" t="s">
        <v>26</v>
      </c>
      <c r="C1688" s="1" t="s">
        <v>1766</v>
      </c>
      <c r="E1688" s="1" t="s">
        <v>176</v>
      </c>
      <c r="G1688" s="1" t="s">
        <v>1831</v>
      </c>
      <c r="T1688" s="1" t="s">
        <v>1771</v>
      </c>
      <c r="U1688" s="1" t="s">
        <v>34</v>
      </c>
      <c r="V1688" s="1" t="s">
        <v>35</v>
      </c>
      <c r="W1688" s="1" t="s">
        <v>36</v>
      </c>
      <c r="X1688" s="1" t="s">
        <v>37</v>
      </c>
      <c r="Y1688" s="1" t="str">
        <f aca="false">CONCATENATE(U1688,T1688,AA1688,AA1688,AA1688,AA1688,A1688,X1688,Z1688,V1688,E1688,W1688,G1688)</f>
        <v>&lt;LI&gt; &lt;A HREF="http://freepages.genealogy.rootsweb.com/~springport/pictures_16/00001687.jpg"&gt;Cayuga County&lt;/A&gt;  Weedsport.  Franklin Street, School House at end of Street.</v>
      </c>
      <c r="Z1688" s="1" t="str">
        <f aca="false">IF(B1688="psd","jpg",B1688)</f>
        <v>jpg</v>
      </c>
      <c r="AA1688" s="3" t="n">
        <v>0</v>
      </c>
    </row>
    <row r="1689" customFormat="false" ht="14.65" hidden="false" customHeight="false" outlineLevel="0" collapsed="false">
      <c r="A1689" s="2" t="n">
        <v>1688</v>
      </c>
      <c r="B1689" s="2" t="s">
        <v>26</v>
      </c>
      <c r="C1689" s="1" t="s">
        <v>1766</v>
      </c>
      <c r="E1689" s="1" t="s">
        <v>176</v>
      </c>
      <c r="G1689" s="1" t="s">
        <v>1832</v>
      </c>
      <c r="T1689" s="1" t="s">
        <v>1771</v>
      </c>
      <c r="U1689" s="1" t="s">
        <v>34</v>
      </c>
      <c r="V1689" s="1" t="s">
        <v>35</v>
      </c>
      <c r="W1689" s="1" t="s">
        <v>36</v>
      </c>
      <c r="X1689" s="1" t="s">
        <v>37</v>
      </c>
      <c r="Y1689" s="1" t="str">
        <f aca="false">CONCATENATE(U1689,T1689,AA1689,AA1689,AA1689,AA1689,A1689,X1689,Z1689,V1689,E1689,W1689,G1689)</f>
        <v>&lt;LI&gt; &lt;A HREF="http://freepages.genealogy.rootsweb.com/~springport/pictures_16/00001688.jpg"&gt;Cayuga County&lt;/A&gt;  Weedsport.  South Seneca Street from Highland Avenue.</v>
      </c>
      <c r="Z1689" s="1" t="str">
        <f aca="false">IF(B1689="psd","jpg",B1689)</f>
        <v>jpg</v>
      </c>
      <c r="AA1689" s="3" t="n">
        <v>0</v>
      </c>
    </row>
    <row r="1690" customFormat="false" ht="14.65" hidden="false" customHeight="false" outlineLevel="0" collapsed="false">
      <c r="A1690" s="2" t="n">
        <v>1689</v>
      </c>
      <c r="B1690" s="2" t="s">
        <v>26</v>
      </c>
      <c r="C1690" s="1" t="s">
        <v>1766</v>
      </c>
      <c r="E1690" s="1" t="s">
        <v>176</v>
      </c>
      <c r="G1690" s="1" t="s">
        <v>1833</v>
      </c>
      <c r="T1690" s="1" t="s">
        <v>1771</v>
      </c>
      <c r="U1690" s="1" t="s">
        <v>34</v>
      </c>
      <c r="V1690" s="1" t="s">
        <v>35</v>
      </c>
      <c r="W1690" s="1" t="s">
        <v>36</v>
      </c>
      <c r="X1690" s="1" t="s">
        <v>37</v>
      </c>
      <c r="Y1690" s="1" t="str">
        <f aca="false">CONCATENATE(U1690,T1690,AA1690,AA1690,AA1690,AA1690,A1690,X1690,Z1690,V1690,E1690,W1690,G1690)</f>
        <v>&lt;LI&gt; &lt;A HREF="http://freepages.genealogy.rootsweb.com/~springport/pictures_16/00001689.jpg"&gt;Cayuga County&lt;/A&gt;  Weedsport. Add card for George E. Wethey heating and plumbing.</v>
      </c>
      <c r="Z1690" s="1" t="str">
        <f aca="false">IF(B1690="psd","jpg",B1690)</f>
        <v>jpg</v>
      </c>
      <c r="AA1690" s="3" t="n">
        <v>0</v>
      </c>
    </row>
    <row r="1691" customFormat="false" ht="14.65" hidden="false" customHeight="false" outlineLevel="0" collapsed="false">
      <c r="A1691" s="2" t="n">
        <v>1690</v>
      </c>
      <c r="B1691" s="2" t="s">
        <v>26</v>
      </c>
      <c r="C1691" s="1" t="s">
        <v>1766</v>
      </c>
      <c r="E1691" s="1" t="s">
        <v>176</v>
      </c>
      <c r="G1691" s="1" t="s">
        <v>1834</v>
      </c>
      <c r="T1691" s="1" t="s">
        <v>1771</v>
      </c>
      <c r="U1691" s="1" t="s">
        <v>34</v>
      </c>
      <c r="V1691" s="1" t="s">
        <v>35</v>
      </c>
      <c r="W1691" s="1" t="s">
        <v>36</v>
      </c>
      <c r="X1691" s="1" t="s">
        <v>37</v>
      </c>
      <c r="Y1691" s="1" t="str">
        <f aca="false">CONCATENATE(U1691,T1691,AA1691,AA1691,AA1691,AA1691,A1691,X1691,Z1691,V1691,E1691,W1691,G1691)</f>
        <v>&lt;LI&gt; &lt;A HREF="http://freepages.genealogy.rootsweb.com/~springport/pictures_16/00001690.jpg"&gt;Cayuga County&lt;/A&gt;  Weedsport.  First Methodist Church and Parsonage.</v>
      </c>
      <c r="Z1691" s="1" t="str">
        <f aca="false">IF(B1691="psd","jpg",B1691)</f>
        <v>jpg</v>
      </c>
      <c r="AA1691" s="3" t="n">
        <v>0</v>
      </c>
    </row>
    <row r="1692" customFormat="false" ht="14.65" hidden="false" customHeight="false" outlineLevel="0" collapsed="false">
      <c r="A1692" s="2" t="n">
        <v>1691</v>
      </c>
      <c r="B1692" s="2" t="s">
        <v>26</v>
      </c>
      <c r="C1692" s="1" t="s">
        <v>1766</v>
      </c>
      <c r="E1692" s="1" t="s">
        <v>176</v>
      </c>
      <c r="G1692" s="1" t="s">
        <v>1835</v>
      </c>
      <c r="T1692" s="1" t="s">
        <v>1771</v>
      </c>
      <c r="U1692" s="1" t="s">
        <v>34</v>
      </c>
      <c r="V1692" s="1" t="s">
        <v>35</v>
      </c>
      <c r="W1692" s="1" t="s">
        <v>36</v>
      </c>
      <c r="X1692" s="1" t="s">
        <v>37</v>
      </c>
      <c r="Y1692" s="1" t="str">
        <f aca="false">CONCATENATE(U1692,T1692,AA1692,AA1692,AA1692,AA1692,A1692,X1692,Z1692,V1692,E1692,W1692,G1692)</f>
        <v>&lt;LI&gt; &lt;A HREF="http://freepages.genealogy.rootsweb.com/~springport/pictures_16/00001691.jpg"&gt;Cayuga County&lt;/A&gt;  Weedsport.  Seneca Street looking North from West Shore Tracks.</v>
      </c>
      <c r="Z1692" s="1" t="str">
        <f aca="false">IF(B1692="psd","jpg",B1692)</f>
        <v>jpg</v>
      </c>
      <c r="AA1692" s="3" t="n">
        <v>0</v>
      </c>
    </row>
    <row r="1693" customFormat="false" ht="14.65" hidden="false" customHeight="false" outlineLevel="0" collapsed="false">
      <c r="A1693" s="2" t="n">
        <v>1692</v>
      </c>
      <c r="B1693" s="2" t="s">
        <v>26</v>
      </c>
      <c r="C1693" s="1" t="s">
        <v>1766</v>
      </c>
      <c r="E1693" s="1" t="s">
        <v>176</v>
      </c>
      <c r="G1693" s="1" t="s">
        <v>1836</v>
      </c>
      <c r="T1693" s="1" t="s">
        <v>1771</v>
      </c>
      <c r="U1693" s="1" t="s">
        <v>34</v>
      </c>
      <c r="V1693" s="1" t="s">
        <v>35</v>
      </c>
      <c r="W1693" s="1" t="s">
        <v>36</v>
      </c>
      <c r="X1693" s="1" t="s">
        <v>37</v>
      </c>
      <c r="Y1693" s="1" t="str">
        <f aca="false">CONCATENATE(U1693,T1693,AA1693,AA1693,AA1693,AA1693,A1693,X1693,Z1693,V1693,E1693,W1693,G1693)</f>
        <v>&lt;LI&gt; &lt;A HREF="http://freepages.genealogy.rootsweb.com/~springport/pictures_16/00001692.jpg"&gt;Cayuga County&lt;/A&gt;  Meridian.</v>
      </c>
      <c r="Z1693" s="1" t="str">
        <f aca="false">IF(B1693="psd","jpg",B1693)</f>
        <v>jpg</v>
      </c>
      <c r="AA1693" s="3" t="n">
        <v>0</v>
      </c>
    </row>
    <row r="1694" customFormat="false" ht="14.65" hidden="false" customHeight="false" outlineLevel="0" collapsed="false">
      <c r="A1694" s="2" t="n">
        <v>1693</v>
      </c>
      <c r="B1694" s="2" t="s">
        <v>26</v>
      </c>
      <c r="C1694" s="1" t="s">
        <v>1766</v>
      </c>
      <c r="E1694" s="1" t="s">
        <v>176</v>
      </c>
      <c r="G1694" s="1" t="s">
        <v>1837</v>
      </c>
      <c r="T1694" s="1" t="s">
        <v>1771</v>
      </c>
      <c r="U1694" s="1" t="s">
        <v>34</v>
      </c>
      <c r="V1694" s="1" t="s">
        <v>35</v>
      </c>
      <c r="W1694" s="1" t="s">
        <v>36</v>
      </c>
      <c r="X1694" s="1" t="s">
        <v>37</v>
      </c>
      <c r="Y1694" s="1" t="str">
        <f aca="false">CONCATENATE(U1694,T1694,AA1694,AA1694,AA1694,AA1694,A1694,X1694,Z1694,V1694,E1694,W1694,G1694)</f>
        <v>&lt;LI&gt; &lt;A HREF="http://freepages.genealogy.rootsweb.com/~springport/pictures_16/00001693.jpg"&gt;Cayuga County&lt;/A&gt;  Cato.  Grist Mill.</v>
      </c>
      <c r="Z1694" s="1" t="str">
        <f aca="false">IF(B1694="psd","jpg",B1694)</f>
        <v>jpg</v>
      </c>
      <c r="AA1694" s="3" t="n">
        <v>0</v>
      </c>
    </row>
    <row r="1695" customFormat="false" ht="14.65" hidden="false" customHeight="false" outlineLevel="0" collapsed="false">
      <c r="A1695" s="2" t="n">
        <v>1694</v>
      </c>
      <c r="B1695" s="2" t="s">
        <v>26</v>
      </c>
      <c r="C1695" s="1" t="s">
        <v>1766</v>
      </c>
      <c r="E1695" s="1" t="s">
        <v>176</v>
      </c>
      <c r="G1695" s="1" t="s">
        <v>1838</v>
      </c>
      <c r="T1695" s="1" t="s">
        <v>1771</v>
      </c>
      <c r="U1695" s="1" t="s">
        <v>34</v>
      </c>
      <c r="V1695" s="1" t="s">
        <v>35</v>
      </c>
      <c r="W1695" s="1" t="s">
        <v>36</v>
      </c>
      <c r="X1695" s="1" t="s">
        <v>37</v>
      </c>
      <c r="Y1695" s="1" t="str">
        <f aca="false">CONCATENATE(U1695,T1695,AA1695,AA1695,AA1695,AA1695,A1695,X1695,Z1695,V1695,E1695,W1695,G1695)</f>
        <v>&lt;LI&gt; &lt;A HREF="http://freepages.genealogy.rootsweb.com/~springport/pictures_16/00001694.jpg"&gt;Cayuga County&lt;/A&gt;  Weedsport.  Brutus Street.</v>
      </c>
      <c r="Z1695" s="1" t="str">
        <f aca="false">IF(B1695="psd","jpg",B1695)</f>
        <v>jpg</v>
      </c>
      <c r="AA1695" s="3" t="n">
        <v>0</v>
      </c>
    </row>
    <row r="1696" customFormat="false" ht="14.65" hidden="false" customHeight="false" outlineLevel="0" collapsed="false">
      <c r="A1696" s="2" t="n">
        <v>1695</v>
      </c>
      <c r="B1696" s="2" t="s">
        <v>26</v>
      </c>
      <c r="C1696" s="1" t="s">
        <v>1766</v>
      </c>
      <c r="E1696" s="1" t="s">
        <v>176</v>
      </c>
      <c r="G1696" s="1" t="s">
        <v>1839</v>
      </c>
      <c r="T1696" s="1" t="s">
        <v>1771</v>
      </c>
      <c r="U1696" s="1" t="s">
        <v>34</v>
      </c>
      <c r="V1696" s="1" t="s">
        <v>35</v>
      </c>
      <c r="W1696" s="1" t="s">
        <v>36</v>
      </c>
      <c r="X1696" s="1" t="s">
        <v>37</v>
      </c>
      <c r="Y1696" s="1" t="str">
        <f aca="false">CONCATENATE(U1696,T1696,AA1696,AA1696,AA1696,AA1696,A1696,X1696,Z1696,V1696,E1696,W1696,G1696)</f>
        <v>&lt;LI&gt; &lt;A HREF="http://freepages.genealogy.rootsweb.com/~springport/pictures_16/00001695.jpg"&gt;Cayuga County&lt;/A&gt;  Weedsport fire house 1884.</v>
      </c>
      <c r="Z1696" s="1" t="str">
        <f aca="false">IF(B1696="psd","jpg",B1696)</f>
        <v>jpg</v>
      </c>
      <c r="AA1696" s="3" t="n">
        <v>0</v>
      </c>
    </row>
    <row r="1697" customFormat="false" ht="14.65" hidden="false" customHeight="false" outlineLevel="0" collapsed="false">
      <c r="A1697" s="2" t="n">
        <v>1696</v>
      </c>
      <c r="B1697" s="2" t="s">
        <v>26</v>
      </c>
      <c r="C1697" s="1" t="s">
        <v>1766</v>
      </c>
      <c r="E1697" s="1" t="s">
        <v>176</v>
      </c>
      <c r="G1697" s="1" t="s">
        <v>1840</v>
      </c>
      <c r="T1697" s="1" t="s">
        <v>1771</v>
      </c>
      <c r="U1697" s="1" t="s">
        <v>34</v>
      </c>
      <c r="V1697" s="1" t="s">
        <v>35</v>
      </c>
      <c r="W1697" s="1" t="s">
        <v>36</v>
      </c>
      <c r="X1697" s="1" t="s">
        <v>37</v>
      </c>
      <c r="Y1697" s="1" t="str">
        <f aca="false">CONCATENATE(U1697,T1697,AA1697,AA1697,AA1697,AA1697,A1697,X1697,Z1697,V1697,E1697,W1697,G1697)</f>
        <v>&lt;LI&gt; &lt;A HREF="http://freepages.genealogy.rootsweb.com/~springport/pictures_16/00001696.jpg"&gt;Cayuga County&lt;/A&gt;  Weedsport.  Seneca street looking north.</v>
      </c>
      <c r="Z1697" s="1" t="str">
        <f aca="false">IF(B1697="psd","jpg",B1697)</f>
        <v>jpg</v>
      </c>
      <c r="AA1697" s="3" t="n">
        <v>0</v>
      </c>
    </row>
    <row r="1698" customFormat="false" ht="14.65" hidden="false" customHeight="false" outlineLevel="0" collapsed="false">
      <c r="A1698" s="2" t="n">
        <v>1697</v>
      </c>
      <c r="B1698" s="2" t="s">
        <v>26</v>
      </c>
      <c r="C1698" s="1" t="s">
        <v>1766</v>
      </c>
      <c r="E1698" s="1" t="s">
        <v>176</v>
      </c>
      <c r="G1698" s="1" t="s">
        <v>1841</v>
      </c>
      <c r="T1698" s="1" t="s">
        <v>1771</v>
      </c>
      <c r="U1698" s="1" t="s">
        <v>34</v>
      </c>
      <c r="V1698" s="1" t="s">
        <v>35</v>
      </c>
      <c r="W1698" s="1" t="s">
        <v>36</v>
      </c>
      <c r="X1698" s="1" t="s">
        <v>37</v>
      </c>
      <c r="Y1698" s="1" t="str">
        <f aca="false">CONCATENATE(U1698,T1698,AA1698,AA1698,AA1698,AA1698,A1698,X1698,Z1698,V1698,E1698,W1698,G1698)</f>
        <v>&lt;LI&gt; &lt;A HREF="http://freepages.genealogy.rootsweb.com/~springport/pictures_16/00001697.jpg"&gt;Cayuga County&lt;/A&gt;  Weedsport.  Willard House hotel, C.T. Blansett Agent.</v>
      </c>
      <c r="Z1698" s="1" t="str">
        <f aca="false">IF(B1698="psd","jpg",B1698)</f>
        <v>jpg</v>
      </c>
      <c r="AA1698" s="3" t="n">
        <v>0</v>
      </c>
    </row>
    <row r="1699" customFormat="false" ht="14.65" hidden="false" customHeight="false" outlineLevel="0" collapsed="false">
      <c r="A1699" s="2" t="n">
        <v>1698</v>
      </c>
      <c r="B1699" s="2" t="s">
        <v>26</v>
      </c>
      <c r="C1699" s="1" t="s">
        <v>1766</v>
      </c>
      <c r="E1699" s="1" t="s">
        <v>176</v>
      </c>
      <c r="G1699" s="1" t="s">
        <v>1842</v>
      </c>
      <c r="T1699" s="1" t="s">
        <v>1771</v>
      </c>
      <c r="U1699" s="1" t="s">
        <v>34</v>
      </c>
      <c r="V1699" s="1" t="s">
        <v>35</v>
      </c>
      <c r="W1699" s="1" t="s">
        <v>36</v>
      </c>
      <c r="X1699" s="1" t="s">
        <v>37</v>
      </c>
      <c r="Y1699" s="1" t="str">
        <f aca="false">CONCATENATE(U1699,T1699,AA1699,AA1699,AA1699,AA1699,A1699,X1699,Z1699,V1699,E1699,W1699,G1699)</f>
        <v>&lt;LI&gt; &lt;A HREF="http://freepages.genealogy.rootsweb.com/~springport/pictures_16/00001698.jpg"&gt;Cayuga County&lt;/A&gt;  Weedsport.  Seneca street looking north. black and white.</v>
      </c>
      <c r="Z1699" s="1" t="str">
        <f aca="false">IF(B1699="psd","jpg",B1699)</f>
        <v>jpg</v>
      </c>
      <c r="AA1699" s="3" t="n">
        <v>0</v>
      </c>
    </row>
    <row r="1700" customFormat="false" ht="14.65" hidden="false" customHeight="false" outlineLevel="0" collapsed="false">
      <c r="A1700" s="2" t="n">
        <v>1699</v>
      </c>
      <c r="B1700" s="2" t="s">
        <v>26</v>
      </c>
      <c r="C1700" s="1" t="s">
        <v>1766</v>
      </c>
      <c r="E1700" s="1" t="s">
        <v>176</v>
      </c>
      <c r="G1700" s="1" t="s">
        <v>1843</v>
      </c>
      <c r="T1700" s="1" t="s">
        <v>1771</v>
      </c>
      <c r="U1700" s="1" t="s">
        <v>34</v>
      </c>
      <c r="V1700" s="1" t="s">
        <v>35</v>
      </c>
      <c r="W1700" s="1" t="s">
        <v>36</v>
      </c>
      <c r="X1700" s="1" t="s">
        <v>37</v>
      </c>
      <c r="Y1700" s="1" t="str">
        <f aca="false">CONCATENATE(U1700,T1700,AA1700,AA1700,AA1700,AA1700,A1700,X1700,Z1700,V1700,E1700,W1700,G1700)</f>
        <v>&lt;LI&gt; &lt;A HREF="http://freepages.genealogy.rootsweb.com/~springport/pictures_16/00001699.jpg"&gt;Cayuga County&lt;/A&gt;  Weedsport.</v>
      </c>
      <c r="Z1700" s="1" t="str">
        <f aca="false">IF(B1700="psd","jpg",B1700)</f>
        <v>jpg</v>
      </c>
      <c r="AA1700" s="3" t="n">
        <v>0</v>
      </c>
    </row>
    <row r="1701" customFormat="false" ht="14.65" hidden="false" customHeight="false" outlineLevel="0" collapsed="false">
      <c r="A1701" s="2" t="n">
        <v>1700</v>
      </c>
      <c r="B1701" s="2" t="s">
        <v>26</v>
      </c>
      <c r="C1701" s="1" t="s">
        <v>1766</v>
      </c>
      <c r="E1701" s="1" t="s">
        <v>176</v>
      </c>
      <c r="G1701" s="1" t="s">
        <v>1844</v>
      </c>
      <c r="T1701" s="1" t="s">
        <v>1845</v>
      </c>
      <c r="U1701" s="1" t="s">
        <v>34</v>
      </c>
      <c r="V1701" s="1" t="s">
        <v>35</v>
      </c>
      <c r="W1701" s="1" t="s">
        <v>36</v>
      </c>
      <c r="X1701" s="1" t="s">
        <v>37</v>
      </c>
      <c r="Y1701" s="1" t="str">
        <f aca="false">CONCATENATE(U1701,T1701,AA1701,AA1701,AA1701,AA1701,A1701,X1701,Z1701,V1701,E1701,W1701,G1701)</f>
        <v>&lt;LI&gt; &lt;A HREF="http://freepages.genealogy.rootsweb.com/~springport/pictures_17/00001700.jpg"&gt;Cayuga County&lt;/A&gt;  Cato.  Residence of William Allanson.</v>
      </c>
      <c r="Z1701" s="1" t="str">
        <f aca="false">IF(B1701="psd","jpg",B1701)</f>
        <v>jpg</v>
      </c>
      <c r="AA1701" s="3" t="n">
        <v>0</v>
      </c>
    </row>
    <row r="1702" customFormat="false" ht="14.65" hidden="false" customHeight="false" outlineLevel="0" collapsed="false">
      <c r="A1702" s="2" t="n">
        <v>1701</v>
      </c>
      <c r="B1702" s="2" t="s">
        <v>26</v>
      </c>
      <c r="C1702" s="1" t="s">
        <v>1766</v>
      </c>
      <c r="E1702" s="1" t="s">
        <v>176</v>
      </c>
      <c r="G1702" s="1" t="s">
        <v>1846</v>
      </c>
      <c r="T1702" s="1" t="s">
        <v>1845</v>
      </c>
      <c r="U1702" s="1" t="s">
        <v>34</v>
      </c>
      <c r="V1702" s="1" t="s">
        <v>35</v>
      </c>
      <c r="W1702" s="1" t="s">
        <v>36</v>
      </c>
      <c r="X1702" s="1" t="s">
        <v>37</v>
      </c>
      <c r="Y1702" s="1" t="str">
        <f aca="false">CONCATENATE(U1702,T1702,AA1702,AA1702,AA1702,AA1702,A1702,X1702,Z1702,V1702,E1702,W1702,G1702)</f>
        <v>&lt;LI&gt; &lt;A HREF="http://freepages.genealogy.rootsweb.com/~springport/pictures_17/00001701.jpg"&gt;Cayuga County&lt;/A&gt;  Cato.  Parkers pond view south-east.</v>
      </c>
      <c r="Z1702" s="1" t="str">
        <f aca="false">IF(B1702="psd","jpg",B1702)</f>
        <v>jpg</v>
      </c>
      <c r="AA1702" s="3" t="n">
        <v>0</v>
      </c>
    </row>
    <row r="1703" customFormat="false" ht="14.65" hidden="false" customHeight="false" outlineLevel="0" collapsed="false">
      <c r="A1703" s="2" t="n">
        <v>1702</v>
      </c>
      <c r="B1703" s="2" t="s">
        <v>26</v>
      </c>
      <c r="C1703" s="1" t="s">
        <v>1766</v>
      </c>
      <c r="E1703" s="1" t="s">
        <v>176</v>
      </c>
      <c r="G1703" s="1" t="s">
        <v>1847</v>
      </c>
      <c r="T1703" s="1" t="s">
        <v>1845</v>
      </c>
      <c r="U1703" s="1" t="s">
        <v>34</v>
      </c>
      <c r="V1703" s="1" t="s">
        <v>35</v>
      </c>
      <c r="W1703" s="1" t="s">
        <v>36</v>
      </c>
      <c r="X1703" s="1" t="s">
        <v>37</v>
      </c>
      <c r="Y1703" s="1" t="str">
        <f aca="false">CONCATENATE(U1703,T1703,AA1703,AA1703,AA1703,AA1703,A1703,X1703,Z1703,V1703,E1703,W1703,G1703)</f>
        <v>&lt;LI&gt; &lt;A HREF="http://freepages.genealogy.rootsweb.com/~springport/pictures_17/00001702.jpg"&gt;Cayuga County&lt;/A&gt;  Cato.  Main Street.  view east.</v>
      </c>
      <c r="Z1703" s="1" t="str">
        <f aca="false">IF(B1703="psd","jpg",B1703)</f>
        <v>jpg</v>
      </c>
      <c r="AA1703" s="3" t="n">
        <v>0</v>
      </c>
    </row>
    <row r="1704" customFormat="false" ht="14.65" hidden="false" customHeight="false" outlineLevel="0" collapsed="false">
      <c r="A1704" s="2" t="n">
        <v>1703</v>
      </c>
      <c r="B1704" s="2" t="s">
        <v>26</v>
      </c>
      <c r="C1704" s="1" t="s">
        <v>1766</v>
      </c>
      <c r="E1704" s="1" t="s">
        <v>176</v>
      </c>
      <c r="G1704" s="1" t="s">
        <v>1848</v>
      </c>
      <c r="T1704" s="1" t="s">
        <v>1845</v>
      </c>
      <c r="U1704" s="1" t="s">
        <v>34</v>
      </c>
      <c r="V1704" s="1" t="s">
        <v>35</v>
      </c>
      <c r="W1704" s="1" t="s">
        <v>36</v>
      </c>
      <c r="X1704" s="1" t="s">
        <v>37</v>
      </c>
      <c r="Y1704" s="1" t="str">
        <f aca="false">CONCATENATE(U1704,T1704,AA1704,AA1704,AA1704,AA1704,A1704,X1704,Z1704,V1704,E1704,W1704,G1704)</f>
        <v>&lt;LI&gt; &lt;A HREF="http://freepages.genealogy.rootsweb.com/~springport/pictures_17/00001703.jpg"&gt;Cayuga County&lt;/A&gt;  Cato.  Main Street , north side.</v>
      </c>
      <c r="Z1704" s="1" t="str">
        <f aca="false">IF(B1704="psd","jpg",B1704)</f>
        <v>jpg</v>
      </c>
      <c r="AA1704" s="3" t="n">
        <v>0</v>
      </c>
    </row>
    <row r="1705" customFormat="false" ht="14.65" hidden="false" customHeight="false" outlineLevel="0" collapsed="false">
      <c r="A1705" s="2" t="n">
        <v>1704</v>
      </c>
      <c r="B1705" s="2" t="s">
        <v>26</v>
      </c>
      <c r="C1705" s="1" t="s">
        <v>1766</v>
      </c>
      <c r="E1705" s="1" t="s">
        <v>176</v>
      </c>
      <c r="G1705" s="1" t="s">
        <v>1849</v>
      </c>
      <c r="T1705" s="1" t="s">
        <v>1845</v>
      </c>
      <c r="U1705" s="1" t="s">
        <v>34</v>
      </c>
      <c r="V1705" s="1" t="s">
        <v>35</v>
      </c>
      <c r="W1705" s="1" t="s">
        <v>36</v>
      </c>
      <c r="X1705" s="1" t="s">
        <v>37</v>
      </c>
      <c r="Y1705" s="1" t="str">
        <f aca="false">CONCATENATE(U1705,T1705,AA1705,AA1705,AA1705,AA1705,A1705,X1705,Z1705,V1705,E1705,W1705,G1705)</f>
        <v>&lt;LI&gt; &lt;A HREF="http://freepages.genealogy.rootsweb.com/~springport/pictures_17/00001704.jpg"&gt;Cayuga County&lt;/A&gt;  Cato.  East main Street.</v>
      </c>
      <c r="Z1705" s="1" t="str">
        <f aca="false">IF(B1705="psd","jpg",B1705)</f>
        <v>jpg</v>
      </c>
      <c r="AA1705" s="3" t="n">
        <v>0</v>
      </c>
    </row>
    <row r="1706" customFormat="false" ht="14.65" hidden="false" customHeight="false" outlineLevel="0" collapsed="false">
      <c r="A1706" s="2" t="n">
        <v>1705</v>
      </c>
      <c r="B1706" s="2" t="s">
        <v>26</v>
      </c>
      <c r="C1706" s="1" t="s">
        <v>1766</v>
      </c>
      <c r="E1706" s="1" t="s">
        <v>176</v>
      </c>
      <c r="G1706" s="1" t="s">
        <v>1850</v>
      </c>
      <c r="T1706" s="1" t="s">
        <v>1845</v>
      </c>
      <c r="U1706" s="1" t="s">
        <v>34</v>
      </c>
      <c r="V1706" s="1" t="s">
        <v>35</v>
      </c>
      <c r="W1706" s="1" t="s">
        <v>36</v>
      </c>
      <c r="X1706" s="1" t="s">
        <v>37</v>
      </c>
      <c r="Y1706" s="1" t="str">
        <f aca="false">CONCATENATE(U1706,T1706,AA1706,AA1706,AA1706,AA1706,A1706,X1706,Z1706,V1706,E1706,W1706,G1706)</f>
        <v>&lt;LI&gt; &lt;A HREF="http://freepages.genealogy.rootsweb.com/~springport/pictures_17/00001705.jpg"&gt;Cayuga County&lt;/A&gt;  Cato.  Corner of North and Main Streets.</v>
      </c>
      <c r="Z1706" s="1" t="str">
        <f aca="false">IF(B1706="psd","jpg",B1706)</f>
        <v>jpg</v>
      </c>
      <c r="AA1706" s="3" t="n">
        <v>0</v>
      </c>
    </row>
    <row r="1707" customFormat="false" ht="14.65" hidden="false" customHeight="false" outlineLevel="0" collapsed="false">
      <c r="A1707" s="2" t="n">
        <v>1706</v>
      </c>
      <c r="B1707" s="2" t="s">
        <v>26</v>
      </c>
      <c r="C1707" s="1" t="s">
        <v>1766</v>
      </c>
      <c r="E1707" s="1" t="s">
        <v>176</v>
      </c>
      <c r="G1707" s="1" t="s">
        <v>1851</v>
      </c>
      <c r="T1707" s="1" t="s">
        <v>1845</v>
      </c>
      <c r="U1707" s="1" t="s">
        <v>34</v>
      </c>
      <c r="V1707" s="1" t="s">
        <v>35</v>
      </c>
      <c r="W1707" s="1" t="s">
        <v>36</v>
      </c>
      <c r="X1707" s="1" t="s">
        <v>37</v>
      </c>
      <c r="Y1707" s="1" t="str">
        <f aca="false">CONCATENATE(U1707,T1707,AA1707,AA1707,AA1707,AA1707,A1707,X1707,Z1707,V1707,E1707,W1707,G1707)</f>
        <v>&lt;LI&gt; &lt;A HREF="http://freepages.genealogy.rootsweb.com/~springport/pictures_17/00001706.jpg"&gt;Cayuga County&lt;/A&gt;  Cato.</v>
      </c>
      <c r="Z1707" s="1" t="str">
        <f aca="false">IF(B1707="psd","jpg",B1707)</f>
        <v>jpg</v>
      </c>
      <c r="AA1707" s="3" t="n">
        <v>0</v>
      </c>
    </row>
    <row r="1708" customFormat="false" ht="14.65" hidden="false" customHeight="false" outlineLevel="0" collapsed="false">
      <c r="A1708" s="2" t="n">
        <v>1707</v>
      </c>
      <c r="B1708" s="2" t="s">
        <v>26</v>
      </c>
      <c r="C1708" s="1" t="s">
        <v>1766</v>
      </c>
      <c r="E1708" s="1" t="s">
        <v>176</v>
      </c>
      <c r="G1708" s="1" t="s">
        <v>1852</v>
      </c>
      <c r="T1708" s="1" t="s">
        <v>1845</v>
      </c>
      <c r="U1708" s="1" t="s">
        <v>34</v>
      </c>
      <c r="V1708" s="1" t="s">
        <v>35</v>
      </c>
      <c r="W1708" s="1" t="s">
        <v>36</v>
      </c>
      <c r="X1708" s="1" t="s">
        <v>37</v>
      </c>
      <c r="Y1708" s="1" t="str">
        <f aca="false">CONCATENATE(U1708,T1708,AA1708,AA1708,AA1708,AA1708,A1708,X1708,Z1708,V1708,E1708,W1708,G1708)</f>
        <v>&lt;LI&gt; &lt;A HREF="http://freepages.genealogy.rootsweb.com/~springport/pictures_17/00001707.jpg"&gt;Cayuga County&lt;/A&gt;  Cato.  Rich and Hunter block.</v>
      </c>
      <c r="Z1708" s="1" t="str">
        <f aca="false">IF(B1708="psd","jpg",B1708)</f>
        <v>jpg</v>
      </c>
      <c r="AA1708" s="3" t="n">
        <v>0</v>
      </c>
    </row>
    <row r="1709" customFormat="false" ht="14.65" hidden="false" customHeight="false" outlineLevel="0" collapsed="false">
      <c r="A1709" s="2" t="n">
        <v>1708</v>
      </c>
      <c r="B1709" s="2" t="s">
        <v>26</v>
      </c>
      <c r="C1709" s="1" t="s">
        <v>1766</v>
      </c>
      <c r="E1709" s="1" t="s">
        <v>176</v>
      </c>
      <c r="G1709" s="1" t="s">
        <v>1853</v>
      </c>
      <c r="T1709" s="1" t="s">
        <v>1845</v>
      </c>
      <c r="U1709" s="1" t="s">
        <v>34</v>
      </c>
      <c r="V1709" s="1" t="s">
        <v>35</v>
      </c>
      <c r="W1709" s="1" t="s">
        <v>36</v>
      </c>
      <c r="X1709" s="1" t="s">
        <v>37</v>
      </c>
      <c r="Y1709" s="1" t="str">
        <f aca="false">CONCATENATE(U1709,T1709,AA1709,AA1709,AA1709,AA1709,A1709,X1709,Z1709,V1709,E1709,W1709,G1709)</f>
        <v>&lt;LI&gt; &lt;A HREF="http://freepages.genealogy.rootsweb.com/~springport/pictures_17/00001708.jpg"&gt;Cayuga County&lt;/A&gt;  Menard Memorial Bridge. Free Bridge. Connecting Seneca and Cayuga Counties.</v>
      </c>
      <c r="Z1709" s="1" t="str">
        <f aca="false">IF(B1709="psd","jpg",B1709)</f>
        <v>jpg</v>
      </c>
      <c r="AA1709" s="3" t="n">
        <v>0</v>
      </c>
    </row>
    <row r="1710" customFormat="false" ht="14.65" hidden="false" customHeight="false" outlineLevel="0" collapsed="false">
      <c r="A1710" s="2" t="n">
        <v>1709</v>
      </c>
      <c r="B1710" s="2" t="s">
        <v>26</v>
      </c>
      <c r="C1710" s="1" t="s">
        <v>1766</v>
      </c>
      <c r="E1710" s="1" t="s">
        <v>176</v>
      </c>
      <c r="G1710" s="1" t="s">
        <v>1853</v>
      </c>
      <c r="T1710" s="1" t="s">
        <v>1845</v>
      </c>
      <c r="U1710" s="1" t="s">
        <v>34</v>
      </c>
      <c r="V1710" s="1" t="s">
        <v>35</v>
      </c>
      <c r="W1710" s="1" t="s">
        <v>36</v>
      </c>
      <c r="X1710" s="1" t="s">
        <v>37</v>
      </c>
      <c r="Y1710" s="1" t="str">
        <f aca="false">CONCATENATE(U1710,T1710,AA1710,AA1710,AA1710,AA1710,A1710,X1710,Z1710,V1710,E1710,W1710,G1710)</f>
        <v>&lt;LI&gt; &lt;A HREF="http://freepages.genealogy.rootsweb.com/~springport/pictures_17/00001709.jpg"&gt;Cayuga County&lt;/A&gt;  Menard Memorial Bridge. Free Bridge. Connecting Seneca and Cayuga Counties.</v>
      </c>
      <c r="Z1710" s="1" t="str">
        <f aca="false">IF(B1710="psd","jpg",B1710)</f>
        <v>jpg</v>
      </c>
      <c r="AA1710" s="3" t="n">
        <v>0</v>
      </c>
    </row>
    <row r="1711" customFormat="false" ht="14.65" hidden="false" customHeight="false" outlineLevel="0" collapsed="false">
      <c r="A1711" s="2" t="n">
        <v>1710</v>
      </c>
      <c r="B1711" s="2" t="s">
        <v>26</v>
      </c>
      <c r="C1711" s="1" t="s">
        <v>1766</v>
      </c>
      <c r="E1711" s="1" t="s">
        <v>176</v>
      </c>
      <c r="G1711" s="1" t="s">
        <v>1854</v>
      </c>
      <c r="T1711" s="1" t="s">
        <v>1845</v>
      </c>
      <c r="U1711" s="1" t="s">
        <v>34</v>
      </c>
      <c r="V1711" s="1" t="s">
        <v>35</v>
      </c>
      <c r="W1711" s="1" t="s">
        <v>36</v>
      </c>
      <c r="X1711" s="1" t="s">
        <v>37</v>
      </c>
      <c r="Y1711" s="1" t="str">
        <f aca="false">CONCATENATE(U1711,T1711,AA1711,AA1711,AA1711,AA1711,A1711,X1711,Z1711,V1711,E1711,W1711,G1711)</f>
        <v>&lt;LI&gt; &lt;A HREF="http://freepages.genealogy.rootsweb.com/~springport/pictures_17/00001710.jpg"&gt;Cayuga County&lt;/A&gt;  Fair Haven.  "Just landed, Ontario Park, Fair Haven.  (This Park for Sale)".</v>
      </c>
      <c r="Z1711" s="1" t="str">
        <f aca="false">IF(B1711="psd","jpg",B1711)</f>
        <v>jpg</v>
      </c>
      <c r="AA1711" s="3" t="n">
        <v>0</v>
      </c>
    </row>
    <row r="1712" customFormat="false" ht="14.65" hidden="false" customHeight="false" outlineLevel="0" collapsed="false">
      <c r="A1712" s="2" t="n">
        <v>1711</v>
      </c>
      <c r="B1712" s="2" t="s">
        <v>26</v>
      </c>
      <c r="C1712" s="1" t="s">
        <v>1766</v>
      </c>
      <c r="E1712" s="1" t="s">
        <v>176</v>
      </c>
      <c r="G1712" s="1" t="s">
        <v>1855</v>
      </c>
      <c r="T1712" s="1" t="s">
        <v>1845</v>
      </c>
      <c r="U1712" s="1" t="s">
        <v>34</v>
      </c>
      <c r="V1712" s="1" t="s">
        <v>35</v>
      </c>
      <c r="W1712" s="1" t="s">
        <v>36</v>
      </c>
      <c r="X1712" s="1" t="s">
        <v>37</v>
      </c>
      <c r="Y1712" s="1" t="str">
        <f aca="false">CONCATENATE(U1712,T1712,AA1712,AA1712,AA1712,AA1712,A1712,X1712,Z1712,V1712,E1712,W1712,G1712)</f>
        <v>&lt;LI&gt; &lt;A HREF="http://freepages.genealogy.rootsweb.com/~springport/pictures_17/00001711.jpg"&gt;Cayuga County&lt;/A&gt;  Fair haven bathing beach</v>
      </c>
      <c r="Z1712" s="1" t="str">
        <f aca="false">IF(B1712="psd","jpg",B1712)</f>
        <v>jpg</v>
      </c>
      <c r="AA1712" s="3" t="n">
        <v>0</v>
      </c>
    </row>
    <row r="1713" customFormat="false" ht="14.65" hidden="false" customHeight="false" outlineLevel="0" collapsed="false">
      <c r="A1713" s="2" t="n">
        <v>1712</v>
      </c>
      <c r="B1713" s="2" t="s">
        <v>26</v>
      </c>
      <c r="C1713" s="1" t="s">
        <v>1766</v>
      </c>
      <c r="E1713" s="1" t="s">
        <v>176</v>
      </c>
      <c r="G1713" s="1" t="s">
        <v>1856</v>
      </c>
      <c r="T1713" s="1" t="s">
        <v>1845</v>
      </c>
      <c r="U1713" s="1" t="s">
        <v>34</v>
      </c>
      <c r="V1713" s="1" t="s">
        <v>35</v>
      </c>
      <c r="W1713" s="1" t="s">
        <v>36</v>
      </c>
      <c r="X1713" s="1" t="s">
        <v>37</v>
      </c>
      <c r="Y1713" s="1" t="str">
        <f aca="false">CONCATENATE(U1713,T1713,AA1713,AA1713,AA1713,AA1713,A1713,X1713,Z1713,V1713,E1713,W1713,G1713)</f>
        <v>&lt;LI&gt; &lt;A HREF="http://freepages.genealogy.rootsweb.com/~springport/pictures_17/00001712.jpg"&gt;Cayuga County&lt;/A&gt;  Fair Haven.  beach</v>
      </c>
      <c r="Z1713" s="1" t="str">
        <f aca="false">IF(B1713="psd","jpg",B1713)</f>
        <v>jpg</v>
      </c>
      <c r="AA1713" s="3" t="n">
        <v>0</v>
      </c>
    </row>
    <row r="1714" customFormat="false" ht="14.65" hidden="false" customHeight="false" outlineLevel="0" collapsed="false">
      <c r="A1714" s="2" t="n">
        <v>1713</v>
      </c>
      <c r="B1714" s="2" t="s">
        <v>26</v>
      </c>
      <c r="C1714" s="1" t="s">
        <v>1766</v>
      </c>
      <c r="E1714" s="1" t="s">
        <v>176</v>
      </c>
      <c r="G1714" s="1" t="s">
        <v>1857</v>
      </c>
      <c r="T1714" s="1" t="s">
        <v>1845</v>
      </c>
      <c r="U1714" s="1" t="s">
        <v>34</v>
      </c>
      <c r="V1714" s="1" t="s">
        <v>35</v>
      </c>
      <c r="W1714" s="1" t="s">
        <v>36</v>
      </c>
      <c r="X1714" s="1" t="s">
        <v>37</v>
      </c>
      <c r="Y1714" s="1" t="str">
        <f aca="false">CONCATENATE(U1714,T1714,AA1714,AA1714,AA1714,AA1714,A1714,X1714,Z1714,V1714,E1714,W1714,G1714)</f>
        <v>&lt;LI&gt; &lt;A HREF="http://freepages.genealogy.rootsweb.com/~springport/pictures_17/00001713.jpg"&gt;Cayuga County&lt;/A&gt;  Fair Haven.  End of Lake Street, North Fair haven.</v>
      </c>
      <c r="Z1714" s="1" t="str">
        <f aca="false">IF(B1714="psd","jpg",B1714)</f>
        <v>jpg</v>
      </c>
      <c r="AA1714" s="3" t="n">
        <v>0</v>
      </c>
    </row>
    <row r="1715" customFormat="false" ht="14.65" hidden="false" customHeight="false" outlineLevel="0" collapsed="false">
      <c r="A1715" s="2" t="n">
        <v>1714</v>
      </c>
      <c r="B1715" s="2" t="s">
        <v>26</v>
      </c>
      <c r="C1715" s="1" t="s">
        <v>1766</v>
      </c>
      <c r="E1715" s="1" t="s">
        <v>176</v>
      </c>
      <c r="G1715" s="1" t="s">
        <v>1858</v>
      </c>
      <c r="T1715" s="1" t="s">
        <v>1845</v>
      </c>
      <c r="U1715" s="1" t="s">
        <v>34</v>
      </c>
      <c r="V1715" s="1" t="s">
        <v>35</v>
      </c>
      <c r="W1715" s="1" t="s">
        <v>36</v>
      </c>
      <c r="X1715" s="1" t="s">
        <v>37</v>
      </c>
      <c r="Y1715" s="1" t="str">
        <f aca="false">CONCATENATE(U1715,T1715,AA1715,AA1715,AA1715,AA1715,A1715,X1715,Z1715,V1715,E1715,W1715,G1715)</f>
        <v>&lt;LI&gt; &lt;A HREF="http://freepages.genealogy.rootsweb.com/~springport/pictures_17/00001714.jpg"&gt;Cayuga County&lt;/A&gt;  Fair haven.  Bathing Pavilion and parking area at State Park.</v>
      </c>
      <c r="Z1715" s="1" t="str">
        <f aca="false">IF(B1715="psd","jpg",B1715)</f>
        <v>jpg</v>
      </c>
      <c r="AA1715" s="3" t="n">
        <v>0</v>
      </c>
    </row>
    <row r="1716" customFormat="false" ht="14.65" hidden="false" customHeight="false" outlineLevel="0" collapsed="false">
      <c r="A1716" s="2" t="n">
        <v>1715</v>
      </c>
      <c r="B1716" s="2" t="s">
        <v>26</v>
      </c>
      <c r="C1716" s="1" t="s">
        <v>1766</v>
      </c>
      <c r="E1716" s="1" t="s">
        <v>176</v>
      </c>
      <c r="G1716" s="1" t="s">
        <v>1859</v>
      </c>
      <c r="T1716" s="1" t="s">
        <v>1845</v>
      </c>
      <c r="U1716" s="1" t="s">
        <v>34</v>
      </c>
      <c r="V1716" s="1" t="s">
        <v>35</v>
      </c>
      <c r="W1716" s="1" t="s">
        <v>36</v>
      </c>
      <c r="X1716" s="1" t="s">
        <v>37</v>
      </c>
      <c r="Y1716" s="1" t="str">
        <f aca="false">CONCATENATE(U1716,T1716,AA1716,AA1716,AA1716,AA1716,A1716,X1716,Z1716,V1716,E1716,W1716,G1716)</f>
        <v>&lt;LI&gt; &lt;A HREF="http://freepages.genealogy.rootsweb.com/~springport/pictures_17/00001715.jpg"&gt;Cayuga County&lt;/A&gt;  Fair Haven.  Diving Boards on the Channel.</v>
      </c>
      <c r="Z1716" s="1" t="str">
        <f aca="false">IF(B1716="psd","jpg",B1716)</f>
        <v>jpg</v>
      </c>
      <c r="AA1716" s="3" t="n">
        <v>0</v>
      </c>
    </row>
    <row r="1717" customFormat="false" ht="14.65" hidden="false" customHeight="false" outlineLevel="0" collapsed="false">
      <c r="A1717" s="2" t="n">
        <v>1716</v>
      </c>
      <c r="B1717" s="2" t="s">
        <v>26</v>
      </c>
      <c r="C1717" s="1" t="s">
        <v>1766</v>
      </c>
      <c r="E1717" s="1" t="s">
        <v>176</v>
      </c>
      <c r="G1717" s="1" t="s">
        <v>1860</v>
      </c>
      <c r="T1717" s="1" t="s">
        <v>1845</v>
      </c>
      <c r="U1717" s="1" t="s">
        <v>34</v>
      </c>
      <c r="V1717" s="1" t="s">
        <v>35</v>
      </c>
      <c r="W1717" s="1" t="s">
        <v>36</v>
      </c>
      <c r="X1717" s="1" t="s">
        <v>37</v>
      </c>
      <c r="Y1717" s="1" t="str">
        <f aca="false">CONCATENATE(U1717,T1717,AA1717,AA1717,AA1717,AA1717,A1717,X1717,Z1717,V1717,E1717,W1717,G1717)</f>
        <v>&lt;LI&gt; &lt;A HREF="http://freepages.genealogy.rootsweb.com/~springport/pictures_17/00001716.jpg"&gt;Cayuga County&lt;/A&gt;  Fair Haven.  Shelter Building on Sand Point Fair haven Beach State Park.</v>
      </c>
      <c r="Z1717" s="1" t="str">
        <f aca="false">IF(B1717="psd","jpg",B1717)</f>
        <v>jpg</v>
      </c>
      <c r="AA1717" s="3" t="n">
        <v>0</v>
      </c>
    </row>
    <row r="1718" customFormat="false" ht="14.65" hidden="false" customHeight="false" outlineLevel="0" collapsed="false">
      <c r="A1718" s="2" t="n">
        <v>1717</v>
      </c>
      <c r="B1718" s="2" t="s">
        <v>26</v>
      </c>
      <c r="C1718" s="1" t="s">
        <v>1766</v>
      </c>
      <c r="E1718" s="1" t="s">
        <v>176</v>
      </c>
      <c r="G1718" s="1" t="s">
        <v>1861</v>
      </c>
      <c r="T1718" s="1" t="s">
        <v>1845</v>
      </c>
      <c r="U1718" s="1" t="s">
        <v>34</v>
      </c>
      <c r="V1718" s="1" t="s">
        <v>35</v>
      </c>
      <c r="W1718" s="1" t="s">
        <v>36</v>
      </c>
      <c r="X1718" s="1" t="s">
        <v>37</v>
      </c>
      <c r="Y1718" s="1" t="str">
        <f aca="false">CONCATENATE(U1718,T1718,AA1718,AA1718,AA1718,AA1718,A1718,X1718,Z1718,V1718,E1718,W1718,G1718)</f>
        <v>&lt;LI&gt; &lt;A HREF="http://freepages.genealogy.rootsweb.com/~springport/pictures_17/00001717.jpg"&gt;Cayuga County&lt;/A&gt;  Ledyard.  Post office.</v>
      </c>
      <c r="Z1718" s="1" t="str">
        <f aca="false">IF(B1718="psd","jpg",B1718)</f>
        <v>jpg</v>
      </c>
      <c r="AA1718" s="3" t="n">
        <v>0</v>
      </c>
    </row>
    <row r="1719" customFormat="false" ht="14.65" hidden="false" customHeight="false" outlineLevel="0" collapsed="false">
      <c r="A1719" s="2" t="n">
        <v>1718</v>
      </c>
      <c r="B1719" s="2" t="s">
        <v>26</v>
      </c>
      <c r="C1719" s="1" t="s">
        <v>1766</v>
      </c>
      <c r="E1719" s="1" t="s">
        <v>176</v>
      </c>
      <c r="G1719" s="1" t="s">
        <v>1862</v>
      </c>
      <c r="T1719" s="1" t="s">
        <v>1845</v>
      </c>
      <c r="U1719" s="1" t="s">
        <v>34</v>
      </c>
      <c r="V1719" s="1" t="s">
        <v>35</v>
      </c>
      <c r="W1719" s="1" t="s">
        <v>36</v>
      </c>
      <c r="X1719" s="1" t="s">
        <v>37</v>
      </c>
      <c r="Y1719" s="1" t="str">
        <f aca="false">CONCATENATE(U1719,T1719,AA1719,AA1719,AA1719,AA1719,A1719,X1719,Z1719,V1719,E1719,W1719,G1719)</f>
        <v>&lt;LI&gt; &lt;A HREF="http://freepages.genealogy.rootsweb.com/~springport/pictures_17/00001718.jpg"&gt;Cayuga County&lt;/A&gt;  Union Springs, Great Gully.  Monument to Indians by Ernest Young.</v>
      </c>
      <c r="Z1719" s="1" t="str">
        <f aca="false">IF(B1719="psd","jpg",B1719)</f>
        <v>jpg</v>
      </c>
      <c r="AA1719" s="3" t="n">
        <v>0</v>
      </c>
    </row>
    <row r="1720" customFormat="false" ht="14.65" hidden="false" customHeight="false" outlineLevel="0" collapsed="false">
      <c r="A1720" s="2" t="n">
        <v>1719</v>
      </c>
      <c r="B1720" s="2" t="s">
        <v>26</v>
      </c>
      <c r="C1720" s="1" t="s">
        <v>1766</v>
      </c>
      <c r="E1720" s="1" t="s">
        <v>176</v>
      </c>
      <c r="G1720" s="1" t="s">
        <v>1863</v>
      </c>
      <c r="T1720" s="1" t="s">
        <v>1845</v>
      </c>
      <c r="U1720" s="1" t="s">
        <v>34</v>
      </c>
      <c r="V1720" s="1" t="s">
        <v>35</v>
      </c>
      <c r="W1720" s="1" t="s">
        <v>36</v>
      </c>
      <c r="X1720" s="1" t="s">
        <v>37</v>
      </c>
      <c r="Y1720" s="1" t="str">
        <f aca="false">CONCATENATE(U1720,T1720,AA1720,AA1720,AA1720,AA1720,A1720,X1720,Z1720,V1720,E1720,W1720,G1720)</f>
        <v>&lt;LI&gt; &lt;A HREF="http://freepages.genealogy.rootsweb.com/~springport/pictures_17/00001719.jpg"&gt;Cayuga County&lt;/A&gt;  Poplar Ridge.  "Greetings from Poplar Ridge"</v>
      </c>
      <c r="Z1720" s="1" t="str">
        <f aca="false">IF(B1720="psd","jpg",B1720)</f>
        <v>jpg</v>
      </c>
      <c r="AA1720" s="3" t="n">
        <v>0</v>
      </c>
    </row>
    <row r="1721" customFormat="false" ht="14.65" hidden="false" customHeight="false" outlineLevel="0" collapsed="false">
      <c r="A1721" s="2" t="n">
        <v>1720</v>
      </c>
      <c r="B1721" s="2" t="s">
        <v>26</v>
      </c>
      <c r="C1721" s="1" t="s">
        <v>1766</v>
      </c>
      <c r="E1721" s="1" t="s">
        <v>176</v>
      </c>
      <c r="G1721" s="1" t="s">
        <v>1864</v>
      </c>
      <c r="T1721" s="1" t="s">
        <v>1845</v>
      </c>
      <c r="U1721" s="1" t="s">
        <v>34</v>
      </c>
      <c r="V1721" s="1" t="s">
        <v>35</v>
      </c>
      <c r="W1721" s="1" t="s">
        <v>36</v>
      </c>
      <c r="X1721" s="1" t="s">
        <v>37</v>
      </c>
      <c r="Y1721" s="1" t="str">
        <f aca="false">CONCATENATE(U1721,T1721,AA1721,AA1721,AA1721,AA1721,A1721,X1721,Z1721,V1721,E1721,W1721,G1721)</f>
        <v>&lt;LI&gt; &lt;A HREF="http://freepages.genealogy.rootsweb.com/~springport/pictures_17/00001720.jpg"&gt;Cayuga County&lt;/A&gt;  Ledyard.  Ledyard Four Corners.</v>
      </c>
      <c r="Z1721" s="1" t="str">
        <f aca="false">IF(B1721="psd","jpg",B1721)</f>
        <v>jpg</v>
      </c>
      <c r="AA1721" s="3" t="n">
        <v>0</v>
      </c>
    </row>
    <row r="1722" customFormat="false" ht="14.65" hidden="false" customHeight="false" outlineLevel="0" collapsed="false">
      <c r="A1722" s="2" t="n">
        <v>1721</v>
      </c>
      <c r="B1722" s="2" t="s">
        <v>26</v>
      </c>
      <c r="C1722" s="1" t="s">
        <v>1766</v>
      </c>
      <c r="E1722" s="1" t="s">
        <v>176</v>
      </c>
      <c r="G1722" s="1" t="s">
        <v>1865</v>
      </c>
      <c r="T1722" s="1" t="s">
        <v>1845</v>
      </c>
      <c r="U1722" s="1" t="s">
        <v>34</v>
      </c>
      <c r="V1722" s="1" t="s">
        <v>35</v>
      </c>
      <c r="W1722" s="1" t="s">
        <v>36</v>
      </c>
      <c r="X1722" s="1" t="s">
        <v>37</v>
      </c>
      <c r="Y1722" s="1" t="str">
        <f aca="false">CONCATENATE(U1722,T1722,AA1722,AA1722,AA1722,AA1722,A1722,X1722,Z1722,V1722,E1722,W1722,G1722)</f>
        <v>&lt;LI&gt; &lt;A HREF="http://freepages.genealogy.rootsweb.com/~springport/pictures_17/00001721.jpg"&gt;Cayuga County&lt;/A&gt;  Sherwood.  Residence of Miss. Emily Howland.</v>
      </c>
      <c r="Z1722" s="1" t="str">
        <f aca="false">IF(B1722="psd","jpg",B1722)</f>
        <v>jpg</v>
      </c>
      <c r="AA1722" s="3" t="n">
        <v>0</v>
      </c>
    </row>
    <row r="1723" customFormat="false" ht="14.65" hidden="false" customHeight="false" outlineLevel="0" collapsed="false">
      <c r="A1723" s="2" t="n">
        <v>1722</v>
      </c>
      <c r="B1723" s="2" t="s">
        <v>26</v>
      </c>
      <c r="C1723" s="1" t="s">
        <v>1766</v>
      </c>
      <c r="E1723" s="1" t="s">
        <v>176</v>
      </c>
      <c r="G1723" s="1" t="s">
        <v>1866</v>
      </c>
      <c r="T1723" s="1" t="s">
        <v>1845</v>
      </c>
      <c r="U1723" s="1" t="s">
        <v>34</v>
      </c>
      <c r="V1723" s="1" t="s">
        <v>35</v>
      </c>
      <c r="W1723" s="1" t="s">
        <v>36</v>
      </c>
      <c r="X1723" s="1" t="s">
        <v>37</v>
      </c>
      <c r="Y1723" s="1" t="str">
        <f aca="false">CONCATENATE(U1723,T1723,AA1723,AA1723,AA1723,AA1723,A1723,X1723,Z1723,V1723,E1723,W1723,G1723)</f>
        <v>&lt;LI&gt; &lt;A HREF="http://freepages.genealogy.rootsweb.com/~springport/pictures_17/00001722.jpg"&gt;Cayuga County&lt;/A&gt;  Sherwood.  Main Road East Sherwood.</v>
      </c>
      <c r="Z1723" s="1" t="str">
        <f aca="false">IF(B1723="psd","jpg",B1723)</f>
        <v>jpg</v>
      </c>
      <c r="AA1723" s="3" t="n">
        <v>0</v>
      </c>
    </row>
    <row r="1724" customFormat="false" ht="14.65" hidden="false" customHeight="false" outlineLevel="0" collapsed="false">
      <c r="A1724" s="2" t="n">
        <v>1723</v>
      </c>
      <c r="B1724" s="2" t="s">
        <v>26</v>
      </c>
      <c r="C1724" s="1" t="s">
        <v>1766</v>
      </c>
      <c r="E1724" s="1" t="s">
        <v>176</v>
      </c>
      <c r="G1724" s="1" t="s">
        <v>1867</v>
      </c>
      <c r="T1724" s="1" t="s">
        <v>1845</v>
      </c>
      <c r="U1724" s="1" t="s">
        <v>34</v>
      </c>
      <c r="V1724" s="1" t="s">
        <v>35</v>
      </c>
      <c r="W1724" s="1" t="s">
        <v>36</v>
      </c>
      <c r="X1724" s="1" t="s">
        <v>37</v>
      </c>
      <c r="Y1724" s="1" t="str">
        <f aca="false">CONCATENATE(U1724,T1724,AA1724,AA1724,AA1724,AA1724,A1724,X1724,Z1724,V1724,E1724,W1724,G1724)</f>
        <v>&lt;LI&gt; &lt;A HREF="http://freepages.genealogy.rootsweb.com/~springport/pictures_17/00001723.jpg"&gt;Cayuga County&lt;/A&gt;  Poplar Ridge.  Residence of F.W. Mosher.</v>
      </c>
      <c r="Z1724" s="1" t="str">
        <f aca="false">IF(B1724="psd","jpg",B1724)</f>
        <v>jpg</v>
      </c>
      <c r="AA1724" s="3" t="n">
        <v>0</v>
      </c>
    </row>
    <row r="1725" customFormat="false" ht="14.65" hidden="false" customHeight="false" outlineLevel="0" collapsed="false">
      <c r="A1725" s="2" t="n">
        <v>1724</v>
      </c>
      <c r="B1725" s="2" t="s">
        <v>26</v>
      </c>
      <c r="C1725" s="1" t="s">
        <v>1766</v>
      </c>
      <c r="E1725" s="1" t="s">
        <v>176</v>
      </c>
      <c r="G1725" s="1" t="s">
        <v>1868</v>
      </c>
      <c r="T1725" s="1" t="s">
        <v>1845</v>
      </c>
      <c r="U1725" s="1" t="s">
        <v>34</v>
      </c>
      <c r="V1725" s="1" t="s">
        <v>35</v>
      </c>
      <c r="W1725" s="1" t="s">
        <v>36</v>
      </c>
      <c r="X1725" s="1" t="s">
        <v>37</v>
      </c>
      <c r="Y1725" s="1" t="str">
        <f aca="false">CONCATENATE(U1725,T1725,AA1725,AA1725,AA1725,AA1725,A1725,X1725,Z1725,V1725,E1725,W1725,G1725)</f>
        <v>&lt;LI&gt; &lt;A HREF="http://freepages.genealogy.rootsweb.com/~springport/pictures_17/00001724.jpg"&gt;Cayuga County&lt;/A&gt;  Poplar Ridge.  Main Office of the Cayuga Southern Telephone Co..</v>
      </c>
      <c r="Z1725" s="1" t="str">
        <f aca="false">IF(B1725="psd","jpg",B1725)</f>
        <v>jpg</v>
      </c>
      <c r="AA1725" s="3" t="n">
        <v>0</v>
      </c>
    </row>
    <row r="1726" customFormat="false" ht="14.65" hidden="false" customHeight="false" outlineLevel="0" collapsed="false">
      <c r="A1726" s="2" t="n">
        <v>1725</v>
      </c>
      <c r="B1726" s="2" t="s">
        <v>26</v>
      </c>
      <c r="C1726" s="1" t="s">
        <v>1766</v>
      </c>
      <c r="E1726" s="1" t="s">
        <v>176</v>
      </c>
      <c r="G1726" s="1" t="s">
        <v>1869</v>
      </c>
      <c r="T1726" s="1" t="s">
        <v>1845</v>
      </c>
      <c r="U1726" s="1" t="s">
        <v>34</v>
      </c>
      <c r="V1726" s="1" t="s">
        <v>35</v>
      </c>
      <c r="W1726" s="1" t="s">
        <v>36</v>
      </c>
      <c r="X1726" s="1" t="s">
        <v>37</v>
      </c>
      <c r="Y1726" s="1" t="str">
        <f aca="false">CONCATENATE(U1726,T1726,AA1726,AA1726,AA1726,AA1726,A1726,X1726,Z1726,V1726,E1726,W1726,G1726)</f>
        <v>&lt;LI&gt; &lt;A HREF="http://freepages.genealogy.rootsweb.com/~springport/pictures_17/00001725.jpg"&gt;Cayuga County&lt;/A&gt;  Poplar Ridge.  Mrs. Issac P. hazard residence.</v>
      </c>
      <c r="Z1726" s="1" t="str">
        <f aca="false">IF(B1726="psd","jpg",B1726)</f>
        <v>jpg</v>
      </c>
      <c r="AA1726" s="3" t="n">
        <v>0</v>
      </c>
    </row>
    <row r="1727" customFormat="false" ht="14.65" hidden="false" customHeight="false" outlineLevel="0" collapsed="false">
      <c r="A1727" s="2" t="n">
        <v>1726</v>
      </c>
      <c r="B1727" s="2" t="s">
        <v>26</v>
      </c>
      <c r="C1727" s="1" t="s">
        <v>1766</v>
      </c>
      <c r="E1727" s="1" t="s">
        <v>176</v>
      </c>
      <c r="T1727" s="1" t="s">
        <v>1845</v>
      </c>
      <c r="U1727" s="1" t="s">
        <v>34</v>
      </c>
      <c r="V1727" s="1" t="s">
        <v>35</v>
      </c>
      <c r="W1727" s="1" t="s">
        <v>36</v>
      </c>
      <c r="X1727" s="1" t="s">
        <v>37</v>
      </c>
      <c r="Y1727" s="1" t="str">
        <f aca="false">CONCATENATE(U1727,T1727,AA1727,AA1727,AA1727,AA1727,A1727,X1727,Z1727,V1727,E1727,W1727,G1727)</f>
        <v>&lt;LI&gt; &lt;A HREF="http://freepages.genealogy.rootsweb.com/~springport/pictures_17/00001726.jpg"&gt;Cayuga County&lt;/A&gt;  </v>
      </c>
      <c r="Z1727" s="1" t="str">
        <f aca="false">IF(B1727="psd","jpg",B1727)</f>
        <v>jpg</v>
      </c>
      <c r="AA1727" s="3" t="n">
        <v>0</v>
      </c>
    </row>
    <row r="1728" customFormat="false" ht="14.65" hidden="false" customHeight="false" outlineLevel="0" collapsed="false">
      <c r="A1728" s="2" t="n">
        <v>1727</v>
      </c>
      <c r="B1728" s="2" t="s">
        <v>26</v>
      </c>
      <c r="C1728" s="1" t="s">
        <v>1766</v>
      </c>
      <c r="E1728" s="1" t="s">
        <v>176</v>
      </c>
      <c r="G1728" s="1" t="s">
        <v>1870</v>
      </c>
      <c r="T1728" s="1" t="s">
        <v>1845</v>
      </c>
      <c r="U1728" s="1" t="s">
        <v>34</v>
      </c>
      <c r="V1728" s="1" t="s">
        <v>35</v>
      </c>
      <c r="W1728" s="1" t="s">
        <v>36</v>
      </c>
      <c r="X1728" s="1" t="s">
        <v>37</v>
      </c>
      <c r="Y1728" s="1" t="str">
        <f aca="false">CONCATENATE(U1728,T1728,AA1728,AA1728,AA1728,AA1728,A1728,X1728,Z1728,V1728,E1728,W1728,G1728)</f>
        <v>&lt;LI&gt; &lt;A HREF="http://freepages.genealogy.rootsweb.com/~springport/pictures_17/00001727.jpg"&gt;Cayuga County&lt;/A&gt;  Poplar Ridge.  Zard Muse,  Marten Van Burin's Carriage.</v>
      </c>
      <c r="Z1728" s="1" t="str">
        <f aca="false">IF(B1728="psd","jpg",B1728)</f>
        <v>jpg</v>
      </c>
      <c r="AA1728" s="3" t="n">
        <v>0</v>
      </c>
    </row>
    <row r="1729" customFormat="false" ht="14.65" hidden="false" customHeight="false" outlineLevel="0" collapsed="false">
      <c r="A1729" s="2" t="n">
        <v>1728</v>
      </c>
      <c r="B1729" s="2" t="s">
        <v>26</v>
      </c>
      <c r="C1729" s="1" t="s">
        <v>1766</v>
      </c>
      <c r="E1729" s="1" t="s">
        <v>176</v>
      </c>
      <c r="G1729" s="1" t="s">
        <v>1871</v>
      </c>
      <c r="T1729" s="1" t="s">
        <v>1845</v>
      </c>
      <c r="U1729" s="1" t="s">
        <v>34</v>
      </c>
      <c r="V1729" s="1" t="s">
        <v>35</v>
      </c>
      <c r="W1729" s="1" t="s">
        <v>36</v>
      </c>
      <c r="X1729" s="1" t="s">
        <v>37</v>
      </c>
      <c r="Y1729" s="1" t="str">
        <f aca="false">CONCATENATE(U1729,T1729,AA1729,AA1729,AA1729,AA1729,A1729,X1729,Z1729,V1729,E1729,W1729,G1729)</f>
        <v>&lt;LI&gt; &lt;A HREF="http://freepages.genealogy.rootsweb.com/~springport/pictures_17/00001728.jpg"&gt;Cayuga County&lt;/A&gt;  Poplar Ridge.  Zard Muse,  Marten Van Burin's Carriage. (back of 1727).</v>
      </c>
      <c r="Z1729" s="1" t="str">
        <f aca="false">IF(B1729="psd","jpg",B1729)</f>
        <v>jpg</v>
      </c>
      <c r="AA1729" s="3" t="n">
        <v>0</v>
      </c>
    </row>
    <row r="1730" customFormat="false" ht="14.65" hidden="false" customHeight="false" outlineLevel="0" collapsed="false">
      <c r="A1730" s="2" t="n">
        <v>1729</v>
      </c>
      <c r="B1730" s="2" t="s">
        <v>26</v>
      </c>
      <c r="C1730" s="1" t="s">
        <v>1766</v>
      </c>
      <c r="E1730" s="1" t="s">
        <v>176</v>
      </c>
      <c r="G1730" s="1" t="s">
        <v>1872</v>
      </c>
      <c r="T1730" s="1" t="s">
        <v>1845</v>
      </c>
      <c r="U1730" s="1" t="s">
        <v>34</v>
      </c>
      <c r="V1730" s="1" t="s">
        <v>35</v>
      </c>
      <c r="W1730" s="1" t="s">
        <v>36</v>
      </c>
      <c r="X1730" s="1" t="s">
        <v>37</v>
      </c>
      <c r="Y1730" s="1" t="str">
        <f aca="false">CONCATENATE(U1730,T1730,AA1730,AA1730,AA1730,AA1730,A1730,X1730,Z1730,V1730,E1730,W1730,G1730)</f>
        <v>&lt;LI&gt; &lt;A HREF="http://freepages.genealogy.rootsweb.com/~springport/pictures_17/00001729.jpg"&gt;Cayuga County&lt;/A&gt;  Poplar Ridge.  Zard Muse.</v>
      </c>
      <c r="Z1730" s="1" t="str">
        <f aca="false">IF(B1730="psd","jpg",B1730)</f>
        <v>jpg</v>
      </c>
      <c r="AA1730" s="3" t="n">
        <v>0</v>
      </c>
    </row>
    <row r="1731" customFormat="false" ht="14.65" hidden="false" customHeight="false" outlineLevel="0" collapsed="false">
      <c r="A1731" s="2" t="n">
        <v>1730</v>
      </c>
      <c r="B1731" s="2" t="s">
        <v>26</v>
      </c>
      <c r="C1731" s="1" t="s">
        <v>1766</v>
      </c>
      <c r="E1731" s="1" t="s">
        <v>176</v>
      </c>
      <c r="G1731" s="1" t="s">
        <v>1873</v>
      </c>
      <c r="T1731" s="1" t="s">
        <v>1845</v>
      </c>
      <c r="U1731" s="1" t="s">
        <v>34</v>
      </c>
      <c r="V1731" s="1" t="s">
        <v>35</v>
      </c>
      <c r="W1731" s="1" t="s">
        <v>36</v>
      </c>
      <c r="X1731" s="1" t="s">
        <v>37</v>
      </c>
      <c r="Y1731" s="1" t="str">
        <f aca="false">CONCATENATE(U1731,T1731,AA1731,AA1731,AA1731,AA1731,A1731,X1731,Z1731,V1731,E1731,W1731,G1731)</f>
        <v>&lt;LI&gt; &lt;A HREF="http://freepages.genealogy.rootsweb.com/~springport/pictures_17/00001730.jpg"&gt;Cayuga County&lt;/A&gt;  Poplar Ridge.  Zard Muse. (back of 1729).</v>
      </c>
      <c r="Z1731" s="1" t="str">
        <f aca="false">IF(B1731="psd","jpg",B1731)</f>
        <v>jpg</v>
      </c>
      <c r="AA1731" s="3" t="n">
        <v>0</v>
      </c>
    </row>
    <row r="1732" customFormat="false" ht="14.65" hidden="false" customHeight="false" outlineLevel="0" collapsed="false">
      <c r="A1732" s="2" t="n">
        <v>1731</v>
      </c>
      <c r="B1732" s="2" t="s">
        <v>26</v>
      </c>
      <c r="C1732" s="1" t="s">
        <v>951</v>
      </c>
      <c r="E1732" s="1" t="s">
        <v>64</v>
      </c>
      <c r="G1732" s="1" t="s">
        <v>1874</v>
      </c>
      <c r="T1732" s="1" t="s">
        <v>1845</v>
      </c>
      <c r="U1732" s="1" t="s">
        <v>34</v>
      </c>
      <c r="V1732" s="1" t="s">
        <v>35</v>
      </c>
      <c r="W1732" s="1" t="s">
        <v>36</v>
      </c>
      <c r="X1732" s="1" t="s">
        <v>37</v>
      </c>
      <c r="Y1732" s="1" t="str">
        <f aca="false">CONCATENATE(U1732,T1732,AA1732,AA1732,AA1732,AA1732,A1732,X1732,Z1732,V1732,E1732,W1732,G1732)</f>
        <v>&lt;LI&gt; &lt;A HREF="http://freepages.genealogy.rootsweb.com/~springport/pictures_17/00001731.jpg"&gt;Cayuga Lake&lt;/A&gt;  Trumansburg Landing.  Owen Elevator looking North.  </v>
      </c>
      <c r="Z1732" s="1" t="str">
        <f aca="false">IF(B1732="psd","jpg",B1732)</f>
        <v>jpg</v>
      </c>
      <c r="AA1732" s="3" t="n">
        <v>0</v>
      </c>
    </row>
    <row r="1733" customFormat="false" ht="14.65" hidden="false" customHeight="false" outlineLevel="0" collapsed="false">
      <c r="A1733" s="2" t="n">
        <v>1732</v>
      </c>
      <c r="B1733" s="2" t="s">
        <v>26</v>
      </c>
      <c r="C1733" s="1" t="s">
        <v>951</v>
      </c>
      <c r="E1733" s="1" t="s">
        <v>64</v>
      </c>
      <c r="G1733" s="1" t="s">
        <v>1874</v>
      </c>
      <c r="T1733" s="1" t="s">
        <v>1845</v>
      </c>
      <c r="U1733" s="1" t="s">
        <v>34</v>
      </c>
      <c r="V1733" s="1" t="s">
        <v>35</v>
      </c>
      <c r="W1733" s="1" t="s">
        <v>36</v>
      </c>
      <c r="X1733" s="1" t="s">
        <v>37</v>
      </c>
      <c r="Y1733" s="1" t="str">
        <f aca="false">CONCATENATE(U1733,T1733,AA1733,AA1733,AA1733,AA1733,A1733,X1733,Z1733,V1733,E1733,W1733,G1733)</f>
        <v>&lt;LI&gt; &lt;A HREF="http://freepages.genealogy.rootsweb.com/~springport/pictures_17/00001732.jpg"&gt;Cayuga Lake&lt;/A&gt;  Trumansburg Landing.  Owen Elevator looking North.  </v>
      </c>
      <c r="Z1733" s="1" t="str">
        <f aca="false">IF(B1733="psd","jpg",B1733)</f>
        <v>jpg</v>
      </c>
      <c r="AA1733" s="3" t="n">
        <v>0</v>
      </c>
    </row>
    <row r="1734" customFormat="false" ht="14.65" hidden="false" customHeight="false" outlineLevel="0" collapsed="false">
      <c r="A1734" s="2" t="n">
        <v>1733</v>
      </c>
      <c r="B1734" s="2" t="s">
        <v>26</v>
      </c>
      <c r="C1734" s="1" t="s">
        <v>951</v>
      </c>
      <c r="E1734" s="1" t="s">
        <v>64</v>
      </c>
      <c r="G1734" s="1" t="s">
        <v>1874</v>
      </c>
      <c r="T1734" s="1" t="s">
        <v>1845</v>
      </c>
      <c r="U1734" s="1" t="s">
        <v>34</v>
      </c>
      <c r="V1734" s="1" t="s">
        <v>35</v>
      </c>
      <c r="W1734" s="1" t="s">
        <v>36</v>
      </c>
      <c r="X1734" s="1" t="s">
        <v>37</v>
      </c>
      <c r="Y1734" s="1" t="str">
        <f aca="false">CONCATENATE(U1734,T1734,AA1734,AA1734,AA1734,AA1734,A1734,X1734,Z1734,V1734,E1734,W1734,G1734)</f>
        <v>&lt;LI&gt; &lt;A HREF="http://freepages.genealogy.rootsweb.com/~springport/pictures_17/00001733.jpg"&gt;Cayuga Lake&lt;/A&gt;  Trumansburg Landing.  Owen Elevator looking North.  </v>
      </c>
      <c r="Z1734" s="1" t="str">
        <f aca="false">IF(B1734="psd","jpg",B1734)</f>
        <v>jpg</v>
      </c>
      <c r="AA1734" s="3" t="n">
        <v>0</v>
      </c>
    </row>
    <row r="1735" customFormat="false" ht="14.65" hidden="false" customHeight="false" outlineLevel="0" collapsed="false">
      <c r="A1735" s="2" t="n">
        <v>1734</v>
      </c>
      <c r="B1735" s="2" t="s">
        <v>26</v>
      </c>
      <c r="C1735" s="1" t="s">
        <v>1766</v>
      </c>
      <c r="E1735" s="1" t="s">
        <v>160</v>
      </c>
      <c r="G1735" s="1" t="s">
        <v>1803</v>
      </c>
      <c r="T1735" s="1" t="s">
        <v>1845</v>
      </c>
      <c r="U1735" s="1" t="s">
        <v>34</v>
      </c>
      <c r="V1735" s="1" t="s">
        <v>35</v>
      </c>
      <c r="W1735" s="1" t="s">
        <v>36</v>
      </c>
      <c r="X1735" s="1" t="s">
        <v>37</v>
      </c>
      <c r="Y1735" s="1" t="str">
        <f aca="false">CONCATENATE(U1735,T1735,AA1735,AA1735,AA1735,AA1735,A1735,X1735,Z1735,V1735,E1735,W1735,G1735)</f>
        <v>&lt;LI&gt; &lt;A HREF="http://freepages.genealogy.rootsweb.com/~springport/pictures_17/00001734.jpg"&gt;Union Springs&lt;/A&gt;  United States Hotel.</v>
      </c>
      <c r="Z1735" s="1" t="str">
        <f aca="false">IF(B1735="psd","jpg",B1735)</f>
        <v>jpg</v>
      </c>
      <c r="AA1735" s="3" t="n">
        <v>0</v>
      </c>
    </row>
    <row r="1736" customFormat="false" ht="14.65" hidden="false" customHeight="false" outlineLevel="0" collapsed="false">
      <c r="A1736" s="2" t="n">
        <v>1735</v>
      </c>
      <c r="B1736" s="2" t="s">
        <v>26</v>
      </c>
      <c r="C1736" s="1" t="s">
        <v>1766</v>
      </c>
      <c r="E1736" s="1" t="s">
        <v>176</v>
      </c>
      <c r="G1736" s="1" t="s">
        <v>1875</v>
      </c>
      <c r="T1736" s="1" t="s">
        <v>1845</v>
      </c>
      <c r="U1736" s="1" t="s">
        <v>34</v>
      </c>
      <c r="V1736" s="1" t="s">
        <v>35</v>
      </c>
      <c r="W1736" s="1" t="s">
        <v>36</v>
      </c>
      <c r="X1736" s="1" t="s">
        <v>37</v>
      </c>
      <c r="Y1736" s="1" t="str">
        <f aca="false">CONCATENATE(U1736,T1736,AA1736,AA1736,AA1736,AA1736,A1736,X1736,Z1736,V1736,E1736,W1736,G1736)</f>
        <v>&lt;LI&gt; &lt;A HREF="http://freepages.genealogy.rootsweb.com/~springport/pictures_17/00001735.jpg"&gt;Cayuga County&lt;/A&gt;  United States Hotel. (BACK OF 1734).</v>
      </c>
      <c r="Z1736" s="1" t="str">
        <f aca="false">IF(B1736="psd","jpg",B1736)</f>
        <v>jpg</v>
      </c>
      <c r="AA1736" s="3" t="n">
        <v>0</v>
      </c>
    </row>
    <row r="1737" customFormat="false" ht="14.65" hidden="false" customHeight="false" outlineLevel="0" collapsed="false">
      <c r="A1737" s="2" t="n">
        <v>1736</v>
      </c>
      <c r="B1737" s="2" t="s">
        <v>26</v>
      </c>
      <c r="C1737" s="1" t="s">
        <v>1766</v>
      </c>
      <c r="E1737" s="1" t="s">
        <v>176</v>
      </c>
      <c r="G1737" s="1" t="s">
        <v>1876</v>
      </c>
      <c r="T1737" s="1" t="s">
        <v>1845</v>
      </c>
      <c r="U1737" s="1" t="s">
        <v>34</v>
      </c>
      <c r="V1737" s="1" t="s">
        <v>35</v>
      </c>
      <c r="W1737" s="1" t="s">
        <v>36</v>
      </c>
      <c r="X1737" s="1" t="s">
        <v>37</v>
      </c>
      <c r="Y1737" s="1" t="str">
        <f aca="false">CONCATENATE(U1737,T1737,AA1737,AA1737,AA1737,AA1737,A1737,X1737,Z1737,V1737,E1737,W1737,G1737)</f>
        <v>&lt;LI&gt; &lt;A HREF="http://freepages.genealogy.rootsweb.com/~springport/pictures_17/00001736.jpg"&gt;Cayuga County&lt;/A&gt;  Poplar Ridge.  Friends Church.</v>
      </c>
      <c r="Z1737" s="1" t="str">
        <f aca="false">IF(B1737="psd","jpg",B1737)</f>
        <v>jpg</v>
      </c>
      <c r="AA1737" s="3" t="n">
        <v>0</v>
      </c>
    </row>
    <row r="1738" customFormat="false" ht="14.65" hidden="false" customHeight="false" outlineLevel="0" collapsed="false">
      <c r="A1738" s="2" t="n">
        <v>1737</v>
      </c>
      <c r="B1738" s="2" t="s">
        <v>26</v>
      </c>
      <c r="C1738" s="1" t="s">
        <v>1766</v>
      </c>
      <c r="E1738" s="1" t="s">
        <v>176</v>
      </c>
      <c r="G1738" s="1" t="s">
        <v>1877</v>
      </c>
      <c r="T1738" s="1" t="s">
        <v>1845</v>
      </c>
      <c r="U1738" s="1" t="s">
        <v>34</v>
      </c>
      <c r="V1738" s="1" t="s">
        <v>35</v>
      </c>
      <c r="W1738" s="1" t="s">
        <v>36</v>
      </c>
      <c r="X1738" s="1" t="s">
        <v>37</v>
      </c>
      <c r="Y1738" s="1" t="str">
        <f aca="false">CONCATENATE(U1738,T1738,AA1738,AA1738,AA1738,AA1738,A1738,X1738,Z1738,V1738,E1738,W1738,G1738)</f>
        <v>&lt;LI&gt; &lt;A HREF="http://freepages.genealogy.rootsweb.com/~springport/pictures_17/00001737.jpg"&gt;Cayuga County&lt;/A&gt;  Poplar Ridge.  "Fred A. Peckham residence".  West side of road sout of Hazard Library.</v>
      </c>
      <c r="Z1738" s="1" t="str">
        <f aca="false">IF(B1738="psd","jpg",B1738)</f>
        <v>jpg</v>
      </c>
      <c r="AA1738" s="3" t="n">
        <v>0</v>
      </c>
    </row>
    <row r="1739" customFormat="false" ht="14.65" hidden="false" customHeight="false" outlineLevel="0" collapsed="false">
      <c r="A1739" s="2" t="n">
        <v>1738</v>
      </c>
      <c r="B1739" s="2" t="s">
        <v>26</v>
      </c>
      <c r="C1739" s="1" t="s">
        <v>1766</v>
      </c>
      <c r="E1739" s="1" t="s">
        <v>176</v>
      </c>
      <c r="G1739" s="1" t="s">
        <v>1878</v>
      </c>
      <c r="T1739" s="1" t="s">
        <v>1845</v>
      </c>
      <c r="U1739" s="1" t="s">
        <v>34</v>
      </c>
      <c r="V1739" s="1" t="s">
        <v>35</v>
      </c>
      <c r="W1739" s="1" t="s">
        <v>36</v>
      </c>
      <c r="X1739" s="1" t="s">
        <v>37</v>
      </c>
      <c r="Y1739" s="1" t="str">
        <f aca="false">CONCATENATE(U1739,T1739,AA1739,AA1739,AA1739,AA1739,A1739,X1739,Z1739,V1739,E1739,W1739,G1739)</f>
        <v>&lt;LI&gt; &lt;A HREF="http://freepages.genealogy.rootsweb.com/~springport/pictures_17/00001738.jpg"&gt;Cayuga County&lt;/A&gt;  Poplar Ridge. "Main Street"  view east.</v>
      </c>
      <c r="Z1739" s="1" t="str">
        <f aca="false">IF(B1739="psd","jpg",B1739)</f>
        <v>jpg</v>
      </c>
      <c r="AA1739" s="3" t="n">
        <v>0</v>
      </c>
    </row>
    <row r="1740" customFormat="false" ht="14.65" hidden="false" customHeight="false" outlineLevel="0" collapsed="false">
      <c r="A1740" s="2" t="n">
        <v>1739</v>
      </c>
      <c r="B1740" s="2" t="s">
        <v>26</v>
      </c>
      <c r="C1740" s="1" t="s">
        <v>1766</v>
      </c>
      <c r="E1740" s="1" t="s">
        <v>176</v>
      </c>
      <c r="G1740" s="1" t="s">
        <v>1879</v>
      </c>
      <c r="T1740" s="1" t="s">
        <v>1845</v>
      </c>
      <c r="U1740" s="1" t="s">
        <v>34</v>
      </c>
      <c r="V1740" s="1" t="s">
        <v>35</v>
      </c>
      <c r="W1740" s="1" t="s">
        <v>36</v>
      </c>
      <c r="X1740" s="1" t="s">
        <v>37</v>
      </c>
      <c r="Y1740" s="1" t="str">
        <f aca="false">CONCATENATE(U1740,T1740,AA1740,AA1740,AA1740,AA1740,A1740,X1740,Z1740,V1740,E1740,W1740,G1740)</f>
        <v>&lt;LI&gt; &lt;A HREF="http://freepages.genealogy.rootsweb.com/~springport/pictures_17/00001739.jpg"&gt;Cayuga County&lt;/A&gt;  Poplar Ridge. "main Street looking North".  Building on left is the Post Office and Hazard Library..</v>
      </c>
      <c r="Z1740" s="1" t="str">
        <f aca="false">IF(B1740="psd","jpg",B1740)</f>
        <v>jpg</v>
      </c>
      <c r="AA1740" s="3" t="n">
        <v>0</v>
      </c>
    </row>
    <row r="1741" customFormat="false" ht="14.65" hidden="false" customHeight="false" outlineLevel="0" collapsed="false">
      <c r="A1741" s="2" t="n">
        <v>1740</v>
      </c>
      <c r="B1741" s="2" t="s">
        <v>26</v>
      </c>
      <c r="C1741" s="1" t="s">
        <v>1766</v>
      </c>
      <c r="E1741" s="1" t="s">
        <v>176</v>
      </c>
      <c r="G1741" s="1" t="s">
        <v>1880</v>
      </c>
      <c r="T1741" s="1" t="s">
        <v>1845</v>
      </c>
      <c r="U1741" s="1" t="s">
        <v>34</v>
      </c>
      <c r="V1741" s="1" t="s">
        <v>35</v>
      </c>
      <c r="W1741" s="1" t="s">
        <v>36</v>
      </c>
      <c r="X1741" s="1" t="s">
        <v>37</v>
      </c>
      <c r="Y1741" s="1" t="str">
        <f aca="false">CONCATENATE(U1741,T1741,AA1741,AA1741,AA1741,AA1741,A1741,X1741,Z1741,V1741,E1741,W1741,G1741)</f>
        <v>&lt;LI&gt; &lt;A HREF="http://freepages.genealogy.rootsweb.com/~springport/pictures_17/00001740.jpg"&gt;Cayuga County&lt;/A&gt;  King Ferry.  Atwater Homestead.  (alwater).</v>
      </c>
      <c r="Z1741" s="1" t="str">
        <f aca="false">IF(B1741="psd","jpg",B1741)</f>
        <v>jpg</v>
      </c>
      <c r="AA1741" s="3" t="n">
        <v>0</v>
      </c>
    </row>
    <row r="1742" customFormat="false" ht="14.65" hidden="false" customHeight="false" outlineLevel="0" collapsed="false">
      <c r="A1742" s="2" t="n">
        <v>1741</v>
      </c>
      <c r="B1742" s="2" t="s">
        <v>26</v>
      </c>
      <c r="C1742" s="1" t="s">
        <v>1766</v>
      </c>
      <c r="E1742" s="1" t="s">
        <v>64</v>
      </c>
      <c r="G1742" s="1" t="s">
        <v>1881</v>
      </c>
      <c r="T1742" s="1" t="s">
        <v>1845</v>
      </c>
      <c r="U1742" s="1" t="s">
        <v>34</v>
      </c>
      <c r="V1742" s="1" t="s">
        <v>35</v>
      </c>
      <c r="W1742" s="1" t="s">
        <v>36</v>
      </c>
      <c r="X1742" s="1" t="s">
        <v>37</v>
      </c>
      <c r="Y1742" s="1" t="str">
        <f aca="false">CONCATENATE(U1742,T1742,AA1742,AA1742,AA1742,AA1742,A1742,X1742,Z1742,V1742,E1742,W1742,G1742)</f>
        <v>&lt;LI&gt; &lt;A HREF="http://freepages.genealogy.rootsweb.com/~springport/pictures_17/00001741.jpg"&gt;Cayuga Lake&lt;/A&gt;  Kidders Ferry</v>
      </c>
      <c r="Z1742" s="1" t="str">
        <f aca="false">IF(B1742="psd","jpg",B1742)</f>
        <v>jpg</v>
      </c>
      <c r="AA1742" s="3" t="n">
        <v>0</v>
      </c>
    </row>
    <row r="1743" customFormat="false" ht="14.65" hidden="false" customHeight="false" outlineLevel="0" collapsed="false">
      <c r="A1743" s="2" t="n">
        <v>1742</v>
      </c>
      <c r="B1743" s="2" t="s">
        <v>26</v>
      </c>
      <c r="C1743" s="1" t="s">
        <v>1766</v>
      </c>
      <c r="E1743" s="1" t="s">
        <v>176</v>
      </c>
      <c r="G1743" s="1" t="s">
        <v>1882</v>
      </c>
      <c r="T1743" s="1" t="s">
        <v>1845</v>
      </c>
      <c r="U1743" s="1" t="s">
        <v>34</v>
      </c>
      <c r="V1743" s="1" t="s">
        <v>35</v>
      </c>
      <c r="W1743" s="1" t="s">
        <v>36</v>
      </c>
      <c r="X1743" s="1" t="s">
        <v>37</v>
      </c>
      <c r="Y1743" s="1" t="str">
        <f aca="false">CONCATENATE(U1743,T1743,AA1743,AA1743,AA1743,AA1743,A1743,X1743,Z1743,V1743,E1743,W1743,G1743)</f>
        <v>&lt;LI&gt; &lt;A HREF="http://freepages.genealogy.rootsweb.com/~springport/pictures_17/00001742.jpg"&gt;Cayuga County&lt;/A&gt;  King Ferry.  Farm Scene near King Ferry.</v>
      </c>
      <c r="Z1743" s="1" t="str">
        <f aca="false">IF(B1743="psd","jpg",B1743)</f>
        <v>jpg</v>
      </c>
      <c r="AA1743" s="3" t="n">
        <v>0</v>
      </c>
    </row>
    <row r="1744" customFormat="false" ht="14.65" hidden="false" customHeight="false" outlineLevel="0" collapsed="false">
      <c r="A1744" s="2" t="n">
        <v>1743</v>
      </c>
      <c r="B1744" s="2" t="s">
        <v>26</v>
      </c>
      <c r="C1744" s="1" t="s">
        <v>1766</v>
      </c>
      <c r="E1744" s="1" t="s">
        <v>176</v>
      </c>
      <c r="G1744" s="1" t="s">
        <v>1883</v>
      </c>
      <c r="T1744" s="1" t="s">
        <v>1845</v>
      </c>
      <c r="U1744" s="1" t="s">
        <v>34</v>
      </c>
      <c r="V1744" s="1" t="s">
        <v>35</v>
      </c>
      <c r="W1744" s="1" t="s">
        <v>36</v>
      </c>
      <c r="X1744" s="1" t="s">
        <v>37</v>
      </c>
      <c r="Y1744" s="1" t="str">
        <f aca="false">CONCATENATE(U1744,T1744,AA1744,AA1744,AA1744,AA1744,A1744,X1744,Z1744,V1744,E1744,W1744,G1744)</f>
        <v>&lt;LI&gt; &lt;A HREF="http://freepages.genealogy.rootsweb.com/~springport/pictures_17/00001743.jpg"&gt;Cayuga County&lt;/A&gt;  King Ferry.  Church of the Brethren.</v>
      </c>
      <c r="Z1744" s="1" t="str">
        <f aca="false">IF(B1744="psd","jpg",B1744)</f>
        <v>jpg</v>
      </c>
      <c r="AA1744" s="3" t="n">
        <v>0</v>
      </c>
    </row>
    <row r="1745" customFormat="false" ht="14.65" hidden="false" customHeight="false" outlineLevel="0" collapsed="false">
      <c r="A1745" s="2" t="n">
        <v>1744</v>
      </c>
      <c r="B1745" s="2" t="s">
        <v>26</v>
      </c>
      <c r="C1745" s="1" t="s">
        <v>1766</v>
      </c>
      <c r="E1745" s="1" t="s">
        <v>176</v>
      </c>
      <c r="G1745" s="1" t="s">
        <v>1884</v>
      </c>
      <c r="T1745" s="1" t="s">
        <v>1845</v>
      </c>
      <c r="U1745" s="1" t="s">
        <v>34</v>
      </c>
      <c r="V1745" s="1" t="s">
        <v>35</v>
      </c>
      <c r="W1745" s="1" t="s">
        <v>36</v>
      </c>
      <c r="X1745" s="1" t="s">
        <v>37</v>
      </c>
      <c r="Y1745" s="1" t="str">
        <f aca="false">CONCATENATE(U1745,T1745,AA1745,AA1745,AA1745,AA1745,A1745,X1745,Z1745,V1745,E1745,W1745,G1745)</f>
        <v>&lt;LI&gt; &lt;A HREF="http://freepages.genealogy.rootsweb.com/~springport/pictures_17/00001744.jpg"&gt;Cayuga County&lt;/A&gt;  King Ferry.  Presbyterian Church.</v>
      </c>
      <c r="Z1745" s="1" t="str">
        <f aca="false">IF(B1745="psd","jpg",B1745)</f>
        <v>jpg</v>
      </c>
      <c r="AA1745" s="3" t="n">
        <v>0</v>
      </c>
    </row>
    <row r="1746" customFormat="false" ht="14.65" hidden="false" customHeight="false" outlineLevel="0" collapsed="false">
      <c r="A1746" s="2" t="n">
        <v>1745</v>
      </c>
      <c r="B1746" s="2" t="s">
        <v>26</v>
      </c>
      <c r="C1746" s="1" t="s">
        <v>1766</v>
      </c>
      <c r="E1746" s="1" t="s">
        <v>176</v>
      </c>
      <c r="G1746" s="1" t="s">
        <v>1885</v>
      </c>
      <c r="T1746" s="1" t="s">
        <v>1845</v>
      </c>
      <c r="U1746" s="1" t="s">
        <v>34</v>
      </c>
      <c r="V1746" s="1" t="s">
        <v>35</v>
      </c>
      <c r="W1746" s="1" t="s">
        <v>36</v>
      </c>
      <c r="X1746" s="1" t="s">
        <v>37</v>
      </c>
      <c r="Y1746" s="1" t="str">
        <f aca="false">CONCATENATE(U1746,T1746,AA1746,AA1746,AA1746,AA1746,A1746,X1746,Z1746,V1746,E1746,W1746,G1746)</f>
        <v>&lt;LI&gt; &lt;A HREF="http://freepages.genealogy.rootsweb.com/~springport/pictures_17/00001745.jpg"&gt;Cayuga County&lt;/A&gt;  King Ferry.  Calico Necktie Party.  at McCormick's Hall.</v>
      </c>
      <c r="Z1746" s="1" t="str">
        <f aca="false">IF(B1746="psd","jpg",B1746)</f>
        <v>jpg</v>
      </c>
      <c r="AA1746" s="3" t="n">
        <v>0</v>
      </c>
    </row>
    <row r="1747" customFormat="false" ht="14.65" hidden="false" customHeight="false" outlineLevel="0" collapsed="false">
      <c r="A1747" s="2" t="n">
        <v>1746</v>
      </c>
      <c r="B1747" s="2" t="s">
        <v>26</v>
      </c>
      <c r="C1747" s="1" t="s">
        <v>1766</v>
      </c>
      <c r="E1747" s="1" t="s">
        <v>176</v>
      </c>
      <c r="G1747" s="1" t="s">
        <v>1886</v>
      </c>
      <c r="T1747" s="1" t="s">
        <v>1845</v>
      </c>
      <c r="U1747" s="1" t="s">
        <v>34</v>
      </c>
      <c r="V1747" s="1" t="s">
        <v>35</v>
      </c>
      <c r="W1747" s="1" t="s">
        <v>36</v>
      </c>
      <c r="X1747" s="1" t="s">
        <v>37</v>
      </c>
      <c r="Y1747" s="1" t="str">
        <f aca="false">CONCATENATE(U1747,T1747,AA1747,AA1747,AA1747,AA1747,A1747,X1747,Z1747,V1747,E1747,W1747,G1747)</f>
        <v>&lt;LI&gt; &lt;A HREF="http://freepages.genealogy.rootsweb.com/~springport/pictures_17/00001746.jpg"&gt;Cayuga County&lt;/A&gt;  Ledyard.  House in Mason Hollow where Peddler was to spend the night when he was murdered in 1844.  Taken 1986.</v>
      </c>
      <c r="Z1747" s="1" t="str">
        <f aca="false">IF(B1747="psd","jpg",B1747)</f>
        <v>jpg</v>
      </c>
      <c r="AA1747" s="3" t="n">
        <v>0</v>
      </c>
    </row>
    <row r="1748" customFormat="false" ht="14.65" hidden="false" customHeight="false" outlineLevel="0" collapsed="false">
      <c r="A1748" s="2" t="n">
        <v>1747</v>
      </c>
      <c r="B1748" s="2" t="s">
        <v>26</v>
      </c>
      <c r="C1748" s="1" t="s">
        <v>1766</v>
      </c>
      <c r="E1748" s="1" t="s">
        <v>176</v>
      </c>
      <c r="G1748" s="1" t="s">
        <v>1886</v>
      </c>
      <c r="T1748" s="1" t="s">
        <v>1845</v>
      </c>
      <c r="U1748" s="1" t="s">
        <v>34</v>
      </c>
      <c r="V1748" s="1" t="s">
        <v>35</v>
      </c>
      <c r="W1748" s="1" t="s">
        <v>36</v>
      </c>
      <c r="X1748" s="1" t="s">
        <v>37</v>
      </c>
      <c r="Y1748" s="1" t="str">
        <f aca="false">CONCATENATE(U1748,T1748,AA1748,AA1748,AA1748,AA1748,A1748,X1748,Z1748,V1748,E1748,W1748,G1748)</f>
        <v>&lt;LI&gt; &lt;A HREF="http://freepages.genealogy.rootsweb.com/~springport/pictures_17/00001747.jpg"&gt;Cayuga County&lt;/A&gt;  Ledyard.  House in Mason Hollow where Peddler was to spend the night when he was murdered in 1844.  Taken 1986.</v>
      </c>
      <c r="Z1748" s="1" t="str">
        <f aca="false">IF(B1748="psd","jpg",B1748)</f>
        <v>jpg</v>
      </c>
      <c r="AA1748" s="3" t="n">
        <v>0</v>
      </c>
    </row>
    <row r="1749" customFormat="false" ht="14.65" hidden="false" customHeight="false" outlineLevel="0" collapsed="false">
      <c r="A1749" s="2" t="n">
        <v>1748</v>
      </c>
      <c r="B1749" s="2" t="s">
        <v>26</v>
      </c>
      <c r="C1749" s="1" t="s">
        <v>1766</v>
      </c>
      <c r="E1749" s="1" t="s">
        <v>176</v>
      </c>
      <c r="G1749" s="1" t="s">
        <v>1887</v>
      </c>
      <c r="T1749" s="1" t="s">
        <v>1845</v>
      </c>
      <c r="U1749" s="1" t="s">
        <v>34</v>
      </c>
      <c r="V1749" s="1" t="s">
        <v>35</v>
      </c>
      <c r="W1749" s="1" t="s">
        <v>36</v>
      </c>
      <c r="X1749" s="1" t="s">
        <v>37</v>
      </c>
      <c r="Y1749" s="1" t="str">
        <f aca="false">CONCATENATE(U1749,T1749,AA1749,AA1749,AA1749,AA1749,A1749,X1749,Z1749,V1749,E1749,W1749,G1749)</f>
        <v>&lt;LI&gt; &lt;A HREF="http://freepages.genealogy.rootsweb.com/~springport/pictures_17/00001748.jpg"&gt;Cayuga County&lt;/A&gt;  Ledyard.  "Valentines live here in 1986.  Barans House in 1844.  Venice Pedlers murder now 1986.   2 mi east of Ledyard Alonzo and Edith Mason Home"</v>
      </c>
      <c r="Z1749" s="1" t="str">
        <f aca="false">IF(B1749="psd","jpg",B1749)</f>
        <v>jpg</v>
      </c>
      <c r="AA1749" s="3" t="n">
        <v>0</v>
      </c>
    </row>
    <row r="1750" customFormat="false" ht="14.65" hidden="false" customHeight="false" outlineLevel="0" collapsed="false">
      <c r="A1750" s="2" t="n">
        <v>1749</v>
      </c>
      <c r="B1750" s="2" t="s">
        <v>26</v>
      </c>
      <c r="C1750" s="1" t="s">
        <v>1766</v>
      </c>
      <c r="E1750" s="1" t="s">
        <v>176</v>
      </c>
      <c r="G1750" s="1" t="s">
        <v>1887</v>
      </c>
      <c r="T1750" s="1" t="s">
        <v>1845</v>
      </c>
      <c r="U1750" s="1" t="s">
        <v>34</v>
      </c>
      <c r="V1750" s="1" t="s">
        <v>35</v>
      </c>
      <c r="W1750" s="1" t="s">
        <v>36</v>
      </c>
      <c r="X1750" s="1" t="s">
        <v>37</v>
      </c>
      <c r="Y1750" s="1" t="str">
        <f aca="false">CONCATENATE(U1750,T1750,AA1750,AA1750,AA1750,AA1750,A1750,X1750,Z1750,V1750,E1750,W1750,G1750)</f>
        <v>&lt;LI&gt; &lt;A HREF="http://freepages.genealogy.rootsweb.com/~springport/pictures_17/00001749.jpg"&gt;Cayuga County&lt;/A&gt;  Ledyard.  "Valentines live here in 1986.  Barans House in 1844.  Venice Pedlers murder now 1986.   2 mi east of Ledyard Alonzo and Edith Mason Home"</v>
      </c>
      <c r="Z1750" s="1" t="str">
        <f aca="false">IF(B1750="psd","jpg",B1750)</f>
        <v>jpg</v>
      </c>
      <c r="AA1750" s="3" t="n">
        <v>0</v>
      </c>
    </row>
    <row r="1751" customFormat="false" ht="14.65" hidden="false" customHeight="false" outlineLevel="0" collapsed="false">
      <c r="A1751" s="2" t="n">
        <v>1750</v>
      </c>
      <c r="B1751" s="2" t="s">
        <v>26</v>
      </c>
      <c r="C1751" s="1" t="s">
        <v>1766</v>
      </c>
      <c r="E1751" s="1" t="s">
        <v>176</v>
      </c>
      <c r="G1751" s="1" t="s">
        <v>1888</v>
      </c>
      <c r="T1751" s="1" t="s">
        <v>1845</v>
      </c>
      <c r="U1751" s="1" t="s">
        <v>34</v>
      </c>
      <c r="V1751" s="1" t="s">
        <v>35</v>
      </c>
      <c r="W1751" s="1" t="s">
        <v>36</v>
      </c>
      <c r="X1751" s="1" t="s">
        <v>37</v>
      </c>
      <c r="Y1751" s="1" t="str">
        <f aca="false">CONCATENATE(U1751,T1751,AA1751,AA1751,AA1751,AA1751,A1751,X1751,Z1751,V1751,E1751,W1751,G1751)</f>
        <v>&lt;LI&gt; &lt;A HREF="http://freepages.genealogy.rootsweb.com/~springport/pictures_17/00001750.jpg"&gt;Cayuga County&lt;/A&gt;  Ledyard.  Methodist Church.</v>
      </c>
      <c r="Z1751" s="1" t="str">
        <f aca="false">IF(B1751="psd","jpg",B1751)</f>
        <v>jpg</v>
      </c>
      <c r="AA1751" s="3" t="n">
        <v>0</v>
      </c>
    </row>
    <row r="1752" customFormat="false" ht="14.65" hidden="false" customHeight="false" outlineLevel="0" collapsed="false">
      <c r="A1752" s="2" t="n">
        <v>1751</v>
      </c>
      <c r="B1752" s="2" t="s">
        <v>26</v>
      </c>
      <c r="C1752" s="1" t="s">
        <v>1766</v>
      </c>
      <c r="E1752" s="1" t="s">
        <v>176</v>
      </c>
      <c r="G1752" s="1" t="s">
        <v>1889</v>
      </c>
      <c r="T1752" s="1" t="s">
        <v>1845</v>
      </c>
      <c r="U1752" s="1" t="s">
        <v>34</v>
      </c>
      <c r="V1752" s="1" t="s">
        <v>35</v>
      </c>
      <c r="W1752" s="1" t="s">
        <v>36</v>
      </c>
      <c r="X1752" s="1" t="s">
        <v>37</v>
      </c>
      <c r="Y1752" s="1" t="str">
        <f aca="false">CONCATENATE(U1752,T1752,AA1752,AA1752,AA1752,AA1752,A1752,X1752,Z1752,V1752,E1752,W1752,G1752)</f>
        <v>&lt;LI&gt; &lt;A HREF="http://freepages.genealogy.rootsweb.com/~springport/pictures_17/00001751.jpg"&gt;Cayuga County&lt;/A&gt;  King Ferry. " Harry Powers home, Willard Powers, Don Powers, 3 generations in that order on end of Powers Road S.W. of King Ferry.  Occupied in 1986 by Steve Hunts.</v>
      </c>
      <c r="Z1752" s="1" t="str">
        <f aca="false">IF(B1752="psd","jpg",B1752)</f>
        <v>jpg</v>
      </c>
      <c r="AA1752" s="3" t="n">
        <v>0</v>
      </c>
    </row>
    <row r="1753" customFormat="false" ht="14.65" hidden="false" customHeight="false" outlineLevel="0" collapsed="false">
      <c r="A1753" s="2" t="n">
        <v>1752</v>
      </c>
      <c r="B1753" s="2" t="s">
        <v>26</v>
      </c>
      <c r="C1753" s="1" t="s">
        <v>1766</v>
      </c>
      <c r="E1753" s="1" t="s">
        <v>176</v>
      </c>
      <c r="G1753" s="1" t="s">
        <v>1889</v>
      </c>
      <c r="T1753" s="1" t="s">
        <v>1845</v>
      </c>
      <c r="U1753" s="1" t="s">
        <v>34</v>
      </c>
      <c r="V1753" s="1" t="s">
        <v>35</v>
      </c>
      <c r="W1753" s="1" t="s">
        <v>36</v>
      </c>
      <c r="X1753" s="1" t="s">
        <v>37</v>
      </c>
      <c r="Y1753" s="1" t="str">
        <f aca="false">CONCATENATE(U1753,T1753,AA1753,AA1753,AA1753,AA1753,A1753,X1753,Z1753,V1753,E1753,W1753,G1753)</f>
        <v>&lt;LI&gt; &lt;A HREF="http://freepages.genealogy.rootsweb.com/~springport/pictures_17/00001752.jpg"&gt;Cayuga County&lt;/A&gt;  King Ferry. " Harry Powers home, Willard Powers, Don Powers, 3 generations in that order on end of Powers Road S.W. of King Ferry.  Occupied in 1986 by Steve Hunts.</v>
      </c>
      <c r="Z1753" s="1" t="str">
        <f aca="false">IF(B1753="psd","jpg",B1753)</f>
        <v>jpg</v>
      </c>
      <c r="AA1753" s="3" t="n">
        <v>0</v>
      </c>
    </row>
    <row r="1754" customFormat="false" ht="14.65" hidden="false" customHeight="false" outlineLevel="0" collapsed="false">
      <c r="A1754" s="2" t="n">
        <v>1753</v>
      </c>
      <c r="B1754" s="2" t="s">
        <v>26</v>
      </c>
      <c r="C1754" s="1" t="s">
        <v>1766</v>
      </c>
      <c r="E1754" s="1" t="s">
        <v>176</v>
      </c>
      <c r="G1754" s="1" t="s">
        <v>1890</v>
      </c>
      <c r="T1754" s="1" t="s">
        <v>1845</v>
      </c>
      <c r="U1754" s="1" t="s">
        <v>34</v>
      </c>
      <c r="V1754" s="1" t="s">
        <v>35</v>
      </c>
      <c r="W1754" s="1" t="s">
        <v>36</v>
      </c>
      <c r="X1754" s="1" t="s">
        <v>37</v>
      </c>
      <c r="Y1754" s="1" t="str">
        <f aca="false">CONCATENATE(U1754,T1754,AA1754,AA1754,AA1754,AA1754,A1754,X1754,Z1754,V1754,E1754,W1754,G1754)</f>
        <v>&lt;LI&gt; &lt;A HREF="http://freepages.genealogy.rootsweb.com/~springport/pictures_17/00001753.jpg"&gt;Cayuga County&lt;/A&gt;  King Ferry.  Old car on Main Street.</v>
      </c>
      <c r="Z1754" s="1" t="str">
        <f aca="false">IF(B1754="psd","jpg",B1754)</f>
        <v>jpg</v>
      </c>
      <c r="AA1754" s="3" t="n">
        <v>0</v>
      </c>
    </row>
    <row r="1755" customFormat="false" ht="14.65" hidden="false" customHeight="false" outlineLevel="0" collapsed="false">
      <c r="A1755" s="2" t="n">
        <v>1754</v>
      </c>
      <c r="B1755" s="2" t="s">
        <v>26</v>
      </c>
      <c r="C1755" s="1" t="s">
        <v>1766</v>
      </c>
      <c r="E1755" s="1" t="s">
        <v>176</v>
      </c>
      <c r="G1755" s="1" t="s">
        <v>1891</v>
      </c>
      <c r="T1755" s="1" t="s">
        <v>1845</v>
      </c>
      <c r="U1755" s="1" t="s">
        <v>34</v>
      </c>
      <c r="V1755" s="1" t="s">
        <v>35</v>
      </c>
      <c r="W1755" s="1" t="s">
        <v>36</v>
      </c>
      <c r="X1755" s="1" t="s">
        <v>37</v>
      </c>
      <c r="Y1755" s="1" t="str">
        <f aca="false">CONCATENATE(U1755,T1755,AA1755,AA1755,AA1755,AA1755,A1755,X1755,Z1755,V1755,E1755,W1755,G1755)</f>
        <v>&lt;LI&gt; &lt;A HREF="http://freepages.genealogy.rootsweb.com/~springport/pictures_17/00001754.jpg"&gt;Cayuga County&lt;/A&gt;  King Ferry.  Main Street.  Lighthouse.</v>
      </c>
      <c r="Z1755" s="1" t="str">
        <f aca="false">IF(B1755="psd","jpg",B1755)</f>
        <v>jpg</v>
      </c>
      <c r="AA1755" s="3" t="n">
        <v>0</v>
      </c>
    </row>
    <row r="1756" customFormat="false" ht="14.65" hidden="false" customHeight="false" outlineLevel="0" collapsed="false">
      <c r="A1756" s="2" t="n">
        <v>1755</v>
      </c>
      <c r="B1756" s="2" t="s">
        <v>26</v>
      </c>
      <c r="C1756" s="1" t="s">
        <v>1766</v>
      </c>
      <c r="E1756" s="1" t="s">
        <v>176</v>
      </c>
      <c r="G1756" s="1" t="s">
        <v>1892</v>
      </c>
      <c r="T1756" s="1" t="s">
        <v>1845</v>
      </c>
      <c r="U1756" s="1" t="s">
        <v>34</v>
      </c>
      <c r="V1756" s="1" t="s">
        <v>35</v>
      </c>
      <c r="W1756" s="1" t="s">
        <v>36</v>
      </c>
      <c r="X1756" s="1" t="s">
        <v>37</v>
      </c>
      <c r="Y1756" s="1" t="str">
        <f aca="false">CONCATENATE(U1756,T1756,AA1756,AA1756,AA1756,AA1756,A1756,X1756,Z1756,V1756,E1756,W1756,G1756)</f>
        <v>&lt;LI&gt; &lt;A HREF="http://freepages.genealogy.rootsweb.com/~springport/pictures_17/00001755.jpg"&gt;Cayuga County&lt;/A&gt;  King Ferry.  Masonic Hall.</v>
      </c>
      <c r="Z1756" s="1" t="str">
        <f aca="false">IF(B1756="psd","jpg",B1756)</f>
        <v>jpg</v>
      </c>
      <c r="AA1756" s="3" t="n">
        <v>0</v>
      </c>
    </row>
    <row r="1757" customFormat="false" ht="14.65" hidden="false" customHeight="false" outlineLevel="0" collapsed="false">
      <c r="A1757" s="2" t="n">
        <v>1756</v>
      </c>
      <c r="B1757" s="2" t="s">
        <v>26</v>
      </c>
      <c r="C1757" s="1" t="s">
        <v>1766</v>
      </c>
      <c r="E1757" s="1" t="s">
        <v>176</v>
      </c>
      <c r="G1757" s="1" t="s">
        <v>1892</v>
      </c>
      <c r="T1757" s="1" t="s">
        <v>1845</v>
      </c>
      <c r="U1757" s="1" t="s">
        <v>34</v>
      </c>
      <c r="V1757" s="1" t="s">
        <v>35</v>
      </c>
      <c r="W1757" s="1" t="s">
        <v>36</v>
      </c>
      <c r="X1757" s="1" t="s">
        <v>37</v>
      </c>
      <c r="Y1757" s="1" t="str">
        <f aca="false">CONCATENATE(U1757,T1757,AA1757,AA1757,AA1757,AA1757,A1757,X1757,Z1757,V1757,E1757,W1757,G1757)</f>
        <v>&lt;LI&gt; &lt;A HREF="http://freepages.genealogy.rootsweb.com/~springport/pictures_17/00001756.jpg"&gt;Cayuga County&lt;/A&gt;  King Ferry.  Masonic Hall.</v>
      </c>
      <c r="Z1757" s="1" t="str">
        <f aca="false">IF(B1757="psd","jpg",B1757)</f>
        <v>jpg</v>
      </c>
      <c r="AA1757" s="3" t="n">
        <v>0</v>
      </c>
    </row>
    <row r="1758" customFormat="false" ht="14.65" hidden="false" customHeight="false" outlineLevel="0" collapsed="false">
      <c r="A1758" s="2" t="n">
        <v>1757</v>
      </c>
      <c r="B1758" s="2" t="s">
        <v>26</v>
      </c>
      <c r="C1758" s="1" t="s">
        <v>1766</v>
      </c>
      <c r="E1758" s="1" t="s">
        <v>176</v>
      </c>
      <c r="G1758" s="1" t="s">
        <v>1893</v>
      </c>
      <c r="T1758" s="1" t="s">
        <v>1845</v>
      </c>
      <c r="U1758" s="1" t="s">
        <v>34</v>
      </c>
      <c r="V1758" s="1" t="s">
        <v>35</v>
      </c>
      <c r="W1758" s="1" t="s">
        <v>36</v>
      </c>
      <c r="X1758" s="1" t="s">
        <v>37</v>
      </c>
      <c r="Y1758" s="1" t="str">
        <f aca="false">CONCATENATE(U1758,T1758,AA1758,AA1758,AA1758,AA1758,A1758,X1758,Z1758,V1758,E1758,W1758,G1758)</f>
        <v>&lt;LI&gt; &lt;A HREF="http://freepages.genealogy.rootsweb.com/~springport/pictures_17/00001757.jpg"&gt;Cayuga County&lt;/A&gt;  King Ferry.  Saint Mary's Church.</v>
      </c>
      <c r="Z1758" s="1" t="str">
        <f aca="false">IF(B1758="psd","jpg",B1758)</f>
        <v>jpg</v>
      </c>
      <c r="AA1758" s="3" t="n">
        <v>0</v>
      </c>
    </row>
    <row r="1759" customFormat="false" ht="14.65" hidden="false" customHeight="false" outlineLevel="0" collapsed="false">
      <c r="A1759" s="2" t="n">
        <v>1758</v>
      </c>
      <c r="B1759" s="2" t="s">
        <v>26</v>
      </c>
      <c r="C1759" s="1" t="s">
        <v>1766</v>
      </c>
      <c r="E1759" s="1" t="s">
        <v>176</v>
      </c>
      <c r="G1759" s="1" t="s">
        <v>1894</v>
      </c>
      <c r="T1759" s="1" t="s">
        <v>1845</v>
      </c>
      <c r="U1759" s="1" t="s">
        <v>34</v>
      </c>
      <c r="V1759" s="1" t="s">
        <v>35</v>
      </c>
      <c r="W1759" s="1" t="s">
        <v>36</v>
      </c>
      <c r="X1759" s="1" t="s">
        <v>37</v>
      </c>
      <c r="Y1759" s="1" t="str">
        <f aca="false">CONCATENATE(U1759,T1759,AA1759,AA1759,AA1759,AA1759,A1759,X1759,Z1759,V1759,E1759,W1759,G1759)</f>
        <v>&lt;LI&gt; &lt;A HREF="http://freepages.genealogy.rootsweb.com/~springport/pictures_17/00001758.jpg"&gt;Cayuga County&lt;/A&gt;  King Ferry.  Post Office.</v>
      </c>
      <c r="Z1759" s="1" t="str">
        <f aca="false">IF(B1759="psd","jpg",B1759)</f>
        <v>jpg</v>
      </c>
      <c r="AA1759" s="3" t="n">
        <v>0</v>
      </c>
    </row>
    <row r="1760" customFormat="false" ht="14.65" hidden="false" customHeight="false" outlineLevel="0" collapsed="false">
      <c r="A1760" s="2" t="n">
        <v>1759</v>
      </c>
      <c r="B1760" s="2" t="s">
        <v>26</v>
      </c>
      <c r="C1760" s="1" t="s">
        <v>1766</v>
      </c>
      <c r="E1760" s="1" t="s">
        <v>176</v>
      </c>
      <c r="G1760" s="1" t="s">
        <v>1895</v>
      </c>
      <c r="T1760" s="1" t="s">
        <v>1845</v>
      </c>
      <c r="U1760" s="1" t="s">
        <v>34</v>
      </c>
      <c r="V1760" s="1" t="s">
        <v>35</v>
      </c>
      <c r="W1760" s="1" t="s">
        <v>36</v>
      </c>
      <c r="X1760" s="1" t="s">
        <v>37</v>
      </c>
      <c r="Y1760" s="1" t="str">
        <f aca="false">CONCATENATE(U1760,T1760,AA1760,AA1760,AA1760,AA1760,A1760,X1760,Z1760,V1760,E1760,W1760,G1760)</f>
        <v>&lt;LI&gt; &lt;A HREF="http://freepages.genealogy.rootsweb.com/~springport/pictures_17/00001759.jpg"&gt;Cayuga County&lt;/A&gt;  King Ferry.  Entrance Gate West Genoa Cemetery.</v>
      </c>
      <c r="Z1760" s="1" t="str">
        <f aca="false">IF(B1760="psd","jpg",B1760)</f>
        <v>jpg</v>
      </c>
      <c r="AA1760" s="3" t="n">
        <v>0</v>
      </c>
    </row>
    <row r="1761" customFormat="false" ht="14.65" hidden="false" customHeight="false" outlineLevel="0" collapsed="false">
      <c r="A1761" s="2" t="n">
        <v>1760</v>
      </c>
      <c r="B1761" s="2" t="s">
        <v>26</v>
      </c>
      <c r="C1761" s="1" t="s">
        <v>1766</v>
      </c>
      <c r="E1761" s="1" t="s">
        <v>176</v>
      </c>
      <c r="G1761" s="1" t="s">
        <v>1896</v>
      </c>
      <c r="T1761" s="1" t="s">
        <v>1845</v>
      </c>
      <c r="U1761" s="1" t="s">
        <v>34</v>
      </c>
      <c r="V1761" s="1" t="s">
        <v>35</v>
      </c>
      <c r="W1761" s="1" t="s">
        <v>36</v>
      </c>
      <c r="X1761" s="1" t="s">
        <v>37</v>
      </c>
      <c r="Y1761" s="1" t="str">
        <f aca="false">CONCATENATE(U1761,T1761,AA1761,AA1761,AA1761,AA1761,A1761,X1761,Z1761,V1761,E1761,W1761,G1761)</f>
        <v>&lt;LI&gt; &lt;A HREF="http://freepages.genealogy.rootsweb.com/~springport/pictures_17/00001760.jpg"&gt;Cayuga County&lt;/A&gt;  King Ferry.  W.H. Peckham Stoves, Tin Hardware etc.  add.</v>
      </c>
      <c r="Z1761" s="1" t="str">
        <f aca="false">IF(B1761="psd","jpg",B1761)</f>
        <v>jpg</v>
      </c>
      <c r="AA1761" s="3" t="n">
        <v>0</v>
      </c>
    </row>
    <row r="1762" customFormat="false" ht="14.65" hidden="false" customHeight="false" outlineLevel="0" collapsed="false">
      <c r="A1762" s="2" t="n">
        <v>1761</v>
      </c>
      <c r="B1762" s="2" t="s">
        <v>26</v>
      </c>
      <c r="C1762" s="1" t="s">
        <v>1766</v>
      </c>
      <c r="E1762" s="1" t="s">
        <v>176</v>
      </c>
      <c r="G1762" s="1" t="s">
        <v>1897</v>
      </c>
      <c r="T1762" s="1" t="s">
        <v>1845</v>
      </c>
      <c r="U1762" s="1" t="s">
        <v>34</v>
      </c>
      <c r="V1762" s="1" t="s">
        <v>35</v>
      </c>
      <c r="W1762" s="1" t="s">
        <v>36</v>
      </c>
      <c r="X1762" s="1" t="s">
        <v>37</v>
      </c>
      <c r="Y1762" s="1" t="str">
        <f aca="false">CONCATENATE(U1762,T1762,AA1762,AA1762,AA1762,AA1762,A1762,X1762,Z1762,V1762,E1762,W1762,G1762)</f>
        <v>&lt;LI&gt; &lt;A HREF="http://freepages.genealogy.rootsweb.com/~springport/pictures_17/00001761.jpg"&gt;Cayuga County&lt;/A&gt;  King Ferry.  West Genoa Cemetery.</v>
      </c>
      <c r="Z1762" s="1" t="str">
        <f aca="false">IF(B1762="psd","jpg",B1762)</f>
        <v>jpg</v>
      </c>
      <c r="AA1762" s="3" t="n">
        <v>0</v>
      </c>
    </row>
    <row r="1763" customFormat="false" ht="14.65" hidden="false" customHeight="false" outlineLevel="0" collapsed="false">
      <c r="A1763" s="2" t="n">
        <v>1762</v>
      </c>
      <c r="B1763" s="2" t="s">
        <v>26</v>
      </c>
      <c r="C1763" s="1" t="s">
        <v>1766</v>
      </c>
      <c r="E1763" s="1" t="s">
        <v>176</v>
      </c>
      <c r="G1763" s="1" t="s">
        <v>1898</v>
      </c>
      <c r="T1763" s="1" t="s">
        <v>1845</v>
      </c>
      <c r="U1763" s="1" t="s">
        <v>34</v>
      </c>
      <c r="V1763" s="1" t="s">
        <v>35</v>
      </c>
      <c r="W1763" s="1" t="s">
        <v>36</v>
      </c>
      <c r="X1763" s="1" t="s">
        <v>37</v>
      </c>
      <c r="Y1763" s="1" t="str">
        <f aca="false">CONCATENATE(U1763,T1763,AA1763,AA1763,AA1763,AA1763,A1763,X1763,Z1763,V1763,E1763,W1763,G1763)</f>
        <v>&lt;LI&gt; &lt;A HREF="http://freepages.genealogy.rootsweb.com/~springport/pictures_17/00001762.jpg"&gt;Cayuga County&lt;/A&gt;  King Ferry.  Main Street.</v>
      </c>
      <c r="Z1763" s="1" t="str">
        <f aca="false">IF(B1763="psd","jpg",B1763)</f>
        <v>jpg</v>
      </c>
      <c r="AA1763" s="3" t="n">
        <v>0</v>
      </c>
    </row>
    <row r="1764" customFormat="false" ht="14.65" hidden="false" customHeight="false" outlineLevel="0" collapsed="false">
      <c r="A1764" s="2" t="n">
        <v>1763</v>
      </c>
      <c r="B1764" s="2" t="s">
        <v>26</v>
      </c>
      <c r="C1764" s="1" t="s">
        <v>1766</v>
      </c>
      <c r="E1764" s="1" t="s">
        <v>176</v>
      </c>
      <c r="G1764" s="1" t="s">
        <v>1899</v>
      </c>
      <c r="T1764" s="1" t="s">
        <v>1845</v>
      </c>
      <c r="U1764" s="1" t="s">
        <v>34</v>
      </c>
      <c r="V1764" s="1" t="s">
        <v>35</v>
      </c>
      <c r="W1764" s="1" t="s">
        <v>36</v>
      </c>
      <c r="X1764" s="1" t="s">
        <v>37</v>
      </c>
      <c r="Y1764" s="1" t="str">
        <f aca="false">CONCATENATE(U1764,T1764,AA1764,AA1764,AA1764,AA1764,A1764,X1764,Z1764,V1764,E1764,W1764,G1764)</f>
        <v>&lt;LI&gt; &lt;A HREF="http://freepages.genealogy.rootsweb.com/~springport/pictures_17/00001763.jpg"&gt;Cayuga County&lt;/A&gt;  King Ferry.  "Looking West".</v>
      </c>
      <c r="Z1764" s="1" t="str">
        <f aca="false">IF(B1764="psd","jpg",B1764)</f>
        <v>jpg</v>
      </c>
      <c r="AA1764" s="3" t="n">
        <v>0</v>
      </c>
    </row>
    <row r="1765" customFormat="false" ht="14.65" hidden="false" customHeight="false" outlineLevel="0" collapsed="false">
      <c r="A1765" s="2" t="n">
        <v>1764</v>
      </c>
      <c r="B1765" s="2" t="s">
        <v>26</v>
      </c>
      <c r="C1765" s="1" t="s">
        <v>1766</v>
      </c>
      <c r="E1765" s="1" t="s">
        <v>176</v>
      </c>
      <c r="G1765" s="1" t="s">
        <v>1900</v>
      </c>
      <c r="T1765" s="1" t="s">
        <v>1845</v>
      </c>
      <c r="U1765" s="1" t="s">
        <v>34</v>
      </c>
      <c r="V1765" s="1" t="s">
        <v>35</v>
      </c>
      <c r="W1765" s="1" t="s">
        <v>36</v>
      </c>
      <c r="X1765" s="1" t="s">
        <v>37</v>
      </c>
      <c r="Y1765" s="1" t="str">
        <f aca="false">CONCATENATE(U1765,T1765,AA1765,AA1765,AA1765,AA1765,A1765,X1765,Z1765,V1765,E1765,W1765,G1765)</f>
        <v>&lt;LI&gt; &lt;A HREF="http://freepages.genealogy.rootsweb.com/~springport/pictures_17/00001764.jpg"&gt;Cayuga County&lt;/A&gt;  King Ferry.  Add for A.E. Clark druggist</v>
      </c>
      <c r="Z1765" s="1" t="str">
        <f aca="false">IF(B1765="psd","jpg",B1765)</f>
        <v>jpg</v>
      </c>
      <c r="AA1765" s="3" t="n">
        <v>0</v>
      </c>
    </row>
    <row r="1766" customFormat="false" ht="14.65" hidden="false" customHeight="false" outlineLevel="0" collapsed="false">
      <c r="A1766" s="2" t="n">
        <v>1765</v>
      </c>
      <c r="B1766" s="2" t="s">
        <v>26</v>
      </c>
      <c r="C1766" s="1" t="s">
        <v>1766</v>
      </c>
      <c r="E1766" s="1" t="s">
        <v>64</v>
      </c>
      <c r="G1766" s="1" t="s">
        <v>1901</v>
      </c>
      <c r="T1766" s="1" t="s">
        <v>1845</v>
      </c>
      <c r="U1766" s="1" t="s">
        <v>34</v>
      </c>
      <c r="V1766" s="1" t="s">
        <v>35</v>
      </c>
      <c r="W1766" s="1" t="s">
        <v>36</v>
      </c>
      <c r="X1766" s="1" t="s">
        <v>37</v>
      </c>
      <c r="Y1766" s="1" t="str">
        <f aca="false">CONCATENATE(U1766,T1766,AA1766,AA1766,AA1766,AA1766,A1766,X1766,Z1766,V1766,E1766,W1766,G1766)</f>
        <v>&lt;LI&gt; &lt;A HREF="http://freepages.genealogy.rootsweb.com/~springport/pictures_17/00001765.jpg"&gt;Cayuga Lake&lt;/A&gt;  King Ferry.  Cayuga Lake near King Ferry.</v>
      </c>
      <c r="Z1766" s="1" t="str">
        <f aca="false">IF(B1766="psd","jpg",B1766)</f>
        <v>jpg</v>
      </c>
      <c r="AA1766" s="3" t="n">
        <v>0</v>
      </c>
    </row>
    <row r="1767" customFormat="false" ht="14.65" hidden="false" customHeight="false" outlineLevel="0" collapsed="false">
      <c r="A1767" s="2" t="n">
        <v>1766</v>
      </c>
      <c r="B1767" s="2" t="s">
        <v>26</v>
      </c>
      <c r="C1767" s="1" t="s">
        <v>1766</v>
      </c>
      <c r="E1767" s="1" t="s">
        <v>64</v>
      </c>
      <c r="G1767" s="1" t="s">
        <v>1902</v>
      </c>
      <c r="T1767" s="1" t="s">
        <v>1845</v>
      </c>
      <c r="U1767" s="1" t="s">
        <v>34</v>
      </c>
      <c r="V1767" s="1" t="s">
        <v>35</v>
      </c>
      <c r="W1767" s="1" t="s">
        <v>36</v>
      </c>
      <c r="X1767" s="1" t="s">
        <v>37</v>
      </c>
      <c r="Y1767" s="1" t="str">
        <f aca="false">CONCATENATE(U1767,T1767,AA1767,AA1767,AA1767,AA1767,A1767,X1767,Z1767,V1767,E1767,W1767,G1767)</f>
        <v>&lt;LI&gt; &lt;A HREF="http://freepages.genealogy.rootsweb.com/~springport/pictures_17/00001766.jpg"&gt;Cayuga Lake&lt;/A&gt;  King Ferry.  Lake Scene.</v>
      </c>
      <c r="Z1767" s="1" t="str">
        <f aca="false">IF(B1767="psd","jpg",B1767)</f>
        <v>jpg</v>
      </c>
      <c r="AA1767" s="3" t="n">
        <v>0</v>
      </c>
    </row>
    <row r="1768" customFormat="false" ht="14.65" hidden="false" customHeight="false" outlineLevel="0" collapsed="false">
      <c r="A1768" s="2" t="n">
        <v>1767</v>
      </c>
      <c r="B1768" s="2" t="s">
        <v>26</v>
      </c>
      <c r="C1768" s="1" t="s">
        <v>951</v>
      </c>
      <c r="E1768" s="1" t="s">
        <v>64</v>
      </c>
      <c r="G1768" s="1" t="s">
        <v>1903</v>
      </c>
      <c r="T1768" s="1" t="s">
        <v>1845</v>
      </c>
      <c r="U1768" s="1" t="s">
        <v>34</v>
      </c>
      <c r="V1768" s="1" t="s">
        <v>35</v>
      </c>
      <c r="W1768" s="1" t="s">
        <v>36</v>
      </c>
      <c r="X1768" s="1" t="s">
        <v>37</v>
      </c>
      <c r="Y1768" s="1" t="str">
        <f aca="false">CONCATENATE(U1768,T1768,AA1768,AA1768,AA1768,AA1768,A1768,X1768,Z1768,V1768,E1768,W1768,G1768)</f>
        <v>&lt;LI&gt; &lt;A HREF="http://freepages.genealogy.rootsweb.com/~springport/pictures_17/00001767.jpg"&gt;Cayuga Lake&lt;/A&gt;  Ludlowville train station.</v>
      </c>
      <c r="Z1768" s="1" t="str">
        <f aca="false">IF(B1768="psd","jpg",B1768)</f>
        <v>jpg</v>
      </c>
      <c r="AA1768" s="3" t="n">
        <v>0</v>
      </c>
    </row>
    <row r="1769" customFormat="false" ht="14.65" hidden="false" customHeight="false" outlineLevel="0" collapsed="false">
      <c r="A1769" s="2" t="n">
        <v>1768</v>
      </c>
      <c r="B1769" s="2" t="s">
        <v>26</v>
      </c>
      <c r="C1769" s="1" t="s">
        <v>951</v>
      </c>
      <c r="E1769" s="1" t="s">
        <v>176</v>
      </c>
      <c r="G1769" s="1" t="s">
        <v>1904</v>
      </c>
      <c r="T1769" s="1" t="s">
        <v>1845</v>
      </c>
      <c r="U1769" s="1" t="s">
        <v>34</v>
      </c>
      <c r="V1769" s="1" t="s">
        <v>35</v>
      </c>
      <c r="W1769" s="1" t="s">
        <v>36</v>
      </c>
      <c r="X1769" s="1" t="s">
        <v>37</v>
      </c>
      <c r="Y1769" s="1" t="str">
        <f aca="false">CONCATENATE(U1769,T1769,AA1769,AA1769,AA1769,AA1769,A1769,X1769,Z1769,V1769,E1769,W1769,G1769)</f>
        <v>&lt;LI&gt; &lt;A HREF="http://freepages.genealogy.rootsweb.com/~springport/pictures_17/00001768.jpg"&gt;Cayuga County&lt;/A&gt;  Cayuga Lake Railroad Company deed.</v>
      </c>
      <c r="Z1769" s="1" t="str">
        <f aca="false">IF(B1769="psd","jpg",B1769)</f>
        <v>jpg</v>
      </c>
      <c r="AA1769" s="3" t="n">
        <v>0</v>
      </c>
    </row>
    <row r="1770" customFormat="false" ht="14.65" hidden="false" customHeight="false" outlineLevel="0" collapsed="false">
      <c r="A1770" s="2" t="n">
        <v>1769</v>
      </c>
      <c r="B1770" s="2" t="s">
        <v>26</v>
      </c>
      <c r="C1770" s="1" t="s">
        <v>1766</v>
      </c>
      <c r="E1770" s="1" t="s">
        <v>176</v>
      </c>
      <c r="G1770" s="1" t="s">
        <v>1905</v>
      </c>
      <c r="T1770" s="1" t="s">
        <v>1845</v>
      </c>
      <c r="U1770" s="1" t="s">
        <v>34</v>
      </c>
      <c r="V1770" s="1" t="s">
        <v>35</v>
      </c>
      <c r="W1770" s="1" t="s">
        <v>36</v>
      </c>
      <c r="X1770" s="1" t="s">
        <v>37</v>
      </c>
      <c r="Y1770" s="1" t="str">
        <f aca="false">CONCATENATE(U1770,T1770,AA1770,AA1770,AA1770,AA1770,A1770,X1770,Z1770,V1770,E1770,W1770,G1770)</f>
        <v>&lt;LI&gt; &lt;A HREF="http://freepages.genealogy.rootsweb.com/~springport/pictures_17/00001769.jpg"&gt;Cayuga County&lt;/A&gt;  King Ferry main street.</v>
      </c>
      <c r="Z1770" s="1" t="str">
        <f aca="false">IF(B1770="psd","jpg",B1770)</f>
        <v>jpg</v>
      </c>
      <c r="AA1770" s="3" t="n">
        <v>0</v>
      </c>
    </row>
    <row r="1771" customFormat="false" ht="14.65" hidden="false" customHeight="false" outlineLevel="0" collapsed="false">
      <c r="A1771" s="2" t="n">
        <v>1770</v>
      </c>
      <c r="B1771" s="2" t="s">
        <v>26</v>
      </c>
      <c r="C1771" s="1" t="s">
        <v>1766</v>
      </c>
      <c r="E1771" s="1" t="s">
        <v>176</v>
      </c>
      <c r="G1771" s="1" t="s">
        <v>1905</v>
      </c>
      <c r="T1771" s="1" t="s">
        <v>1845</v>
      </c>
      <c r="U1771" s="1" t="s">
        <v>34</v>
      </c>
      <c r="V1771" s="1" t="s">
        <v>35</v>
      </c>
      <c r="W1771" s="1" t="s">
        <v>36</v>
      </c>
      <c r="X1771" s="1" t="s">
        <v>37</v>
      </c>
      <c r="Y1771" s="1" t="str">
        <f aca="false">CONCATENATE(U1771,T1771,AA1771,AA1771,AA1771,AA1771,A1771,X1771,Z1771,V1771,E1771,W1771,G1771)</f>
        <v>&lt;LI&gt; &lt;A HREF="http://freepages.genealogy.rootsweb.com/~springport/pictures_17/00001770.jpg"&gt;Cayuga County&lt;/A&gt;  King Ferry main street.</v>
      </c>
      <c r="Z1771" s="1" t="str">
        <f aca="false">IF(B1771="psd","jpg",B1771)</f>
        <v>jpg</v>
      </c>
      <c r="AA1771" s="3" t="n">
        <v>0</v>
      </c>
    </row>
    <row r="1772" customFormat="false" ht="14.65" hidden="false" customHeight="false" outlineLevel="0" collapsed="false">
      <c r="A1772" s="2" t="n">
        <v>1771</v>
      </c>
      <c r="B1772" s="2" t="s">
        <v>26</v>
      </c>
      <c r="C1772" s="1" t="s">
        <v>1766</v>
      </c>
      <c r="E1772" s="1" t="s">
        <v>176</v>
      </c>
      <c r="G1772" s="1" t="s">
        <v>1906</v>
      </c>
      <c r="T1772" s="1" t="s">
        <v>1845</v>
      </c>
      <c r="U1772" s="1" t="s">
        <v>34</v>
      </c>
      <c r="V1772" s="1" t="s">
        <v>35</v>
      </c>
      <c r="W1772" s="1" t="s">
        <v>36</v>
      </c>
      <c r="X1772" s="1" t="s">
        <v>37</v>
      </c>
      <c r="Y1772" s="1" t="str">
        <f aca="false">CONCATENATE(U1772,T1772,AA1772,AA1772,AA1772,AA1772,A1772,X1772,Z1772,V1772,E1772,W1772,G1772)</f>
        <v>&lt;LI&gt; &lt;A HREF="http://freepages.genealogy.rootsweb.com/~springport/pictures_17/00001771.jpg"&gt;Cayuga County&lt;/A&gt;  King Ferry.  Presbyterian Parsonage.</v>
      </c>
      <c r="Z1772" s="1" t="str">
        <f aca="false">IF(B1772="psd","jpg",B1772)</f>
        <v>jpg</v>
      </c>
      <c r="AA1772" s="3" t="n">
        <v>0</v>
      </c>
    </row>
    <row r="1773" customFormat="false" ht="14.65" hidden="false" customHeight="false" outlineLevel="0" collapsed="false">
      <c r="A1773" s="2" t="n">
        <v>1772</v>
      </c>
      <c r="B1773" s="2" t="s">
        <v>26</v>
      </c>
      <c r="C1773" s="1" t="s">
        <v>1766</v>
      </c>
      <c r="E1773" s="1" t="s">
        <v>176</v>
      </c>
      <c r="G1773" s="1" t="s">
        <v>1907</v>
      </c>
      <c r="T1773" s="1" t="s">
        <v>1845</v>
      </c>
      <c r="U1773" s="1" t="s">
        <v>34</v>
      </c>
      <c r="V1773" s="1" t="s">
        <v>35</v>
      </c>
      <c r="W1773" s="1" t="s">
        <v>36</v>
      </c>
      <c r="X1773" s="1" t="s">
        <v>37</v>
      </c>
      <c r="Y1773" s="1" t="str">
        <f aca="false">CONCATENATE(U1773,T1773,AA1773,AA1773,AA1773,AA1773,A1773,X1773,Z1773,V1773,E1773,W1773,G1773)</f>
        <v>&lt;LI&gt; &lt;A HREF="http://freepages.genealogy.rootsweb.com/~springport/pictures_17/00001772.jpg"&gt;Cayuga County&lt;/A&gt;  King Ferry. Presbyterian Church.</v>
      </c>
      <c r="Z1773" s="1" t="str">
        <f aca="false">IF(B1773="psd","jpg",B1773)</f>
        <v>jpg</v>
      </c>
      <c r="AA1773" s="3" t="n">
        <v>0</v>
      </c>
    </row>
    <row r="1774" customFormat="false" ht="14.65" hidden="false" customHeight="false" outlineLevel="0" collapsed="false">
      <c r="A1774" s="2" t="n">
        <v>1773</v>
      </c>
      <c r="B1774" s="2" t="s">
        <v>26</v>
      </c>
      <c r="C1774" s="1" t="s">
        <v>1766</v>
      </c>
      <c r="E1774" s="1" t="s">
        <v>176</v>
      </c>
      <c r="G1774" s="1" t="s">
        <v>1908</v>
      </c>
      <c r="T1774" s="1" t="s">
        <v>1845</v>
      </c>
      <c r="U1774" s="1" t="s">
        <v>34</v>
      </c>
      <c r="V1774" s="1" t="s">
        <v>35</v>
      </c>
      <c r="W1774" s="1" t="s">
        <v>36</v>
      </c>
      <c r="X1774" s="1" t="s">
        <v>37</v>
      </c>
      <c r="Y1774" s="1" t="str">
        <f aca="false">CONCATENATE(U1774,T1774,AA1774,AA1774,AA1774,AA1774,A1774,X1774,Z1774,V1774,E1774,W1774,G1774)</f>
        <v>&lt;LI&gt; &lt;A HREF="http://freepages.genealogy.rootsweb.com/~springport/pictures_17/00001773.jpg"&gt;Cayuga County&lt;/A&gt;  King Ferry.  Dr. Dudley residence. West of King Ferry Hotel on North side of Rt 90.</v>
      </c>
      <c r="Z1774" s="1" t="str">
        <f aca="false">IF(B1774="psd","jpg",B1774)</f>
        <v>jpg</v>
      </c>
      <c r="AA1774" s="3" t="n">
        <v>0</v>
      </c>
    </row>
    <row r="1775" customFormat="false" ht="14.65" hidden="false" customHeight="false" outlineLevel="0" collapsed="false">
      <c r="A1775" s="2" t="n">
        <v>1774</v>
      </c>
      <c r="B1775" s="2" t="s">
        <v>26</v>
      </c>
      <c r="C1775" s="1" t="s">
        <v>1766</v>
      </c>
      <c r="E1775" s="1" t="s">
        <v>176</v>
      </c>
      <c r="G1775" s="1" t="s">
        <v>1909</v>
      </c>
      <c r="T1775" s="1" t="s">
        <v>1845</v>
      </c>
      <c r="U1775" s="1" t="s">
        <v>34</v>
      </c>
      <c r="V1775" s="1" t="s">
        <v>35</v>
      </c>
      <c r="W1775" s="1" t="s">
        <v>36</v>
      </c>
      <c r="X1775" s="1" t="s">
        <v>37</v>
      </c>
      <c r="Y1775" s="1" t="str">
        <f aca="false">CONCATENATE(U1775,T1775,AA1775,AA1775,AA1775,AA1775,A1775,X1775,Z1775,V1775,E1775,W1775,G1775)</f>
        <v>&lt;LI&gt; &lt;A HREF="http://freepages.genealogy.rootsweb.com/~springport/pictures_17/00001774.jpg"&gt;Cayuga County&lt;/A&gt;  King Ferry.  Presbyterian church interior.</v>
      </c>
      <c r="Z1775" s="1" t="str">
        <f aca="false">IF(B1775="psd","jpg",B1775)</f>
        <v>jpg</v>
      </c>
      <c r="AA1775" s="3" t="n">
        <v>0</v>
      </c>
    </row>
    <row r="1776" customFormat="false" ht="14.65" hidden="false" customHeight="false" outlineLevel="0" collapsed="false">
      <c r="A1776" s="2" t="n">
        <v>1775</v>
      </c>
      <c r="B1776" s="2" t="s">
        <v>26</v>
      </c>
      <c r="C1776" s="1" t="s">
        <v>1766</v>
      </c>
      <c r="E1776" s="1" t="s">
        <v>176</v>
      </c>
      <c r="G1776" s="1" t="s">
        <v>1910</v>
      </c>
      <c r="T1776" s="1" t="s">
        <v>1845</v>
      </c>
      <c r="U1776" s="1" t="s">
        <v>34</v>
      </c>
      <c r="V1776" s="1" t="s">
        <v>35</v>
      </c>
      <c r="W1776" s="1" t="s">
        <v>36</v>
      </c>
      <c r="X1776" s="1" t="s">
        <v>37</v>
      </c>
      <c r="Y1776" s="1" t="str">
        <f aca="false">CONCATENATE(U1776,T1776,AA1776,AA1776,AA1776,AA1776,A1776,X1776,Z1776,V1776,E1776,W1776,G1776)</f>
        <v>&lt;LI&gt; &lt;A HREF="http://freepages.genealogy.rootsweb.com/~springport/pictures_17/00001775.jpg"&gt;Cayuga County&lt;/A&gt;  King Ferry.  Hotel and Post Office.</v>
      </c>
      <c r="Z1776" s="1" t="str">
        <f aca="false">IF(B1776="psd","jpg",B1776)</f>
        <v>jpg</v>
      </c>
      <c r="AA1776" s="3" t="n">
        <v>0</v>
      </c>
    </row>
    <row r="1777" customFormat="false" ht="14.65" hidden="false" customHeight="false" outlineLevel="0" collapsed="false">
      <c r="A1777" s="2" t="n">
        <v>1776</v>
      </c>
      <c r="B1777" s="2" t="s">
        <v>26</v>
      </c>
      <c r="C1777" s="1" t="s">
        <v>1766</v>
      </c>
      <c r="E1777" s="1" t="s">
        <v>176</v>
      </c>
      <c r="G1777" s="1" t="s">
        <v>1911</v>
      </c>
      <c r="T1777" s="1" t="s">
        <v>1845</v>
      </c>
      <c r="U1777" s="1" t="s">
        <v>34</v>
      </c>
      <c r="V1777" s="1" t="s">
        <v>35</v>
      </c>
      <c r="W1777" s="1" t="s">
        <v>36</v>
      </c>
      <c r="X1777" s="1" t="s">
        <v>37</v>
      </c>
      <c r="Y1777" s="1" t="str">
        <f aca="false">CONCATENATE(U1777,T1777,AA1777,AA1777,AA1777,AA1777,A1777,X1777,Z1777,V1777,E1777,W1777,G1777)</f>
        <v>&lt;LI&gt; &lt;A HREF="http://freepages.genealogy.rootsweb.com/~springport/pictures_17/00001776.jpg"&gt;Cayuga County&lt;/A&gt;  King Ferry.  Soldiers Monument, West Genoa Cemetery.</v>
      </c>
      <c r="Z1777" s="1" t="str">
        <f aca="false">IF(B1777="psd","jpg",B1777)</f>
        <v>jpg</v>
      </c>
      <c r="AA1777" s="3" t="n">
        <v>0</v>
      </c>
    </row>
    <row r="1778" customFormat="false" ht="14.65" hidden="false" customHeight="false" outlineLevel="0" collapsed="false">
      <c r="A1778" s="2" t="n">
        <v>1777</v>
      </c>
      <c r="B1778" s="2" t="s">
        <v>26</v>
      </c>
      <c r="C1778" s="1" t="s">
        <v>1766</v>
      </c>
      <c r="E1778" s="1" t="s">
        <v>176</v>
      </c>
      <c r="G1778" s="1" t="s">
        <v>1912</v>
      </c>
      <c r="T1778" s="1" t="s">
        <v>1845</v>
      </c>
      <c r="U1778" s="1" t="s">
        <v>34</v>
      </c>
      <c r="V1778" s="1" t="s">
        <v>35</v>
      </c>
      <c r="W1778" s="1" t="s">
        <v>36</v>
      </c>
      <c r="X1778" s="1" t="s">
        <v>37</v>
      </c>
      <c r="Y1778" s="1" t="str">
        <f aca="false">CONCATENATE(U1778,T1778,AA1778,AA1778,AA1778,AA1778,A1778,X1778,Z1778,V1778,E1778,W1778,G1778)</f>
        <v>&lt;LI&gt; &lt;A HREF="http://freepages.genealogy.rootsweb.com/~springport/pictures_17/00001777.jpg"&gt;Cayuga County&lt;/A&gt;  King Ferry.  Central School.</v>
      </c>
      <c r="Z1778" s="1" t="str">
        <f aca="false">IF(B1778="psd","jpg",B1778)</f>
        <v>jpg</v>
      </c>
      <c r="AA1778" s="3" t="n">
        <v>0</v>
      </c>
    </row>
    <row r="1779" customFormat="false" ht="14.65" hidden="false" customHeight="false" outlineLevel="0" collapsed="false">
      <c r="A1779" s="2" t="n">
        <v>1778</v>
      </c>
      <c r="B1779" s="2" t="s">
        <v>26</v>
      </c>
      <c r="C1779" s="1" t="s">
        <v>1766</v>
      </c>
      <c r="E1779" s="1" t="s">
        <v>176</v>
      </c>
      <c r="G1779" s="1" t="s">
        <v>1894</v>
      </c>
      <c r="T1779" s="1" t="s">
        <v>1845</v>
      </c>
      <c r="U1779" s="1" t="s">
        <v>34</v>
      </c>
      <c r="V1779" s="1" t="s">
        <v>35</v>
      </c>
      <c r="W1779" s="1" t="s">
        <v>36</v>
      </c>
      <c r="X1779" s="1" t="s">
        <v>37</v>
      </c>
      <c r="Y1779" s="1" t="str">
        <f aca="false">CONCATENATE(U1779,T1779,AA1779,AA1779,AA1779,AA1779,A1779,X1779,Z1779,V1779,E1779,W1779,G1779)</f>
        <v>&lt;LI&gt; &lt;A HREF="http://freepages.genealogy.rootsweb.com/~springport/pictures_17/00001778.jpg"&gt;Cayuga County&lt;/A&gt;  King Ferry.  Post Office.</v>
      </c>
      <c r="Z1779" s="1" t="str">
        <f aca="false">IF(B1779="psd","jpg",B1779)</f>
        <v>jpg</v>
      </c>
      <c r="AA1779" s="3" t="n">
        <v>0</v>
      </c>
    </row>
    <row r="1780" customFormat="false" ht="14.65" hidden="false" customHeight="false" outlineLevel="0" collapsed="false">
      <c r="A1780" s="2" t="n">
        <v>1779</v>
      </c>
      <c r="B1780" s="2" t="s">
        <v>26</v>
      </c>
      <c r="C1780" s="1" t="s">
        <v>1766</v>
      </c>
      <c r="E1780" s="1" t="s">
        <v>176</v>
      </c>
      <c r="G1780" s="1" t="s">
        <v>1894</v>
      </c>
      <c r="T1780" s="1" t="s">
        <v>1845</v>
      </c>
      <c r="U1780" s="1" t="s">
        <v>34</v>
      </c>
      <c r="V1780" s="1" t="s">
        <v>35</v>
      </c>
      <c r="W1780" s="1" t="s">
        <v>36</v>
      </c>
      <c r="X1780" s="1" t="s">
        <v>37</v>
      </c>
      <c r="Y1780" s="1" t="str">
        <f aca="false">CONCATENATE(U1780,T1780,AA1780,AA1780,AA1780,AA1780,A1780,X1780,Z1780,V1780,E1780,W1780,G1780)</f>
        <v>&lt;LI&gt; &lt;A HREF="http://freepages.genealogy.rootsweb.com/~springport/pictures_17/00001779.jpg"&gt;Cayuga County&lt;/A&gt;  King Ferry.  Post Office.</v>
      </c>
      <c r="Z1780" s="1" t="str">
        <f aca="false">IF(B1780="psd","jpg",B1780)</f>
        <v>jpg</v>
      </c>
      <c r="AA1780" s="3" t="n">
        <v>0</v>
      </c>
    </row>
    <row r="1781" customFormat="false" ht="14.65" hidden="false" customHeight="false" outlineLevel="0" collapsed="false">
      <c r="A1781" s="2" t="n">
        <v>1780</v>
      </c>
      <c r="B1781" s="2" t="s">
        <v>26</v>
      </c>
      <c r="C1781" s="1" t="s">
        <v>1766</v>
      </c>
      <c r="E1781" s="1" t="s">
        <v>176</v>
      </c>
      <c r="G1781" s="1" t="s">
        <v>1913</v>
      </c>
      <c r="T1781" s="1" t="s">
        <v>1845</v>
      </c>
      <c r="U1781" s="1" t="s">
        <v>34</v>
      </c>
      <c r="V1781" s="1" t="s">
        <v>35</v>
      </c>
      <c r="W1781" s="1" t="s">
        <v>36</v>
      </c>
      <c r="X1781" s="1" t="s">
        <v>37</v>
      </c>
      <c r="Y1781" s="1" t="str">
        <f aca="false">CONCATENATE(U1781,T1781,AA1781,AA1781,AA1781,AA1781,A1781,X1781,Z1781,V1781,E1781,W1781,G1781)</f>
        <v>&lt;LI&gt; &lt;A HREF="http://freepages.genealogy.rootsweb.com/~springport/pictures_17/00001780.jpg"&gt;Cayuga County&lt;/A&gt;  King Ferry. (back of 1779).</v>
      </c>
      <c r="Z1781" s="1" t="str">
        <f aca="false">IF(B1781="psd","jpg",B1781)</f>
        <v>jpg</v>
      </c>
      <c r="AA1781" s="3" t="n">
        <v>0</v>
      </c>
    </row>
    <row r="1782" customFormat="false" ht="14.65" hidden="false" customHeight="false" outlineLevel="0" collapsed="false">
      <c r="A1782" s="2" t="n">
        <v>1781</v>
      </c>
      <c r="B1782" s="2" t="s">
        <v>26</v>
      </c>
      <c r="C1782" s="1" t="s">
        <v>1766</v>
      </c>
      <c r="E1782" s="1" t="s">
        <v>176</v>
      </c>
      <c r="G1782" s="1" t="s">
        <v>1914</v>
      </c>
      <c r="T1782" s="1" t="s">
        <v>1845</v>
      </c>
      <c r="U1782" s="1" t="s">
        <v>34</v>
      </c>
      <c r="V1782" s="1" t="s">
        <v>35</v>
      </c>
      <c r="W1782" s="1" t="s">
        <v>36</v>
      </c>
      <c r="X1782" s="1" t="s">
        <v>37</v>
      </c>
      <c r="Y1782" s="1" t="str">
        <f aca="false">CONCATENATE(U1782,T1782,AA1782,AA1782,AA1782,AA1782,A1782,X1782,Z1782,V1782,E1782,W1782,G1782)</f>
        <v>&lt;LI&gt; &lt;A HREF="http://freepages.genealogy.rootsweb.com/~springport/pictures_17/00001781.jpg"&gt;Cayuga County&lt;/A&gt;  King Ferry.  House west of King Ferry Hotel.</v>
      </c>
      <c r="Z1782" s="1" t="str">
        <f aca="false">IF(B1782="psd","jpg",B1782)</f>
        <v>jpg</v>
      </c>
      <c r="AA1782" s="3" t="n">
        <v>0</v>
      </c>
    </row>
    <row r="1783" customFormat="false" ht="14.65" hidden="false" customHeight="false" outlineLevel="0" collapsed="false">
      <c r="A1783" s="2" t="n">
        <v>1782</v>
      </c>
      <c r="B1783" s="2" t="s">
        <v>26</v>
      </c>
      <c r="C1783" s="1" t="s">
        <v>1766</v>
      </c>
      <c r="E1783" s="1" t="s">
        <v>176</v>
      </c>
      <c r="G1783" s="1" t="s">
        <v>1915</v>
      </c>
      <c r="T1783" s="1" t="s">
        <v>1845</v>
      </c>
      <c r="U1783" s="1" t="s">
        <v>34</v>
      </c>
      <c r="V1783" s="1" t="s">
        <v>35</v>
      </c>
      <c r="W1783" s="1" t="s">
        <v>36</v>
      </c>
      <c r="X1783" s="1" t="s">
        <v>37</v>
      </c>
      <c r="Y1783" s="1" t="str">
        <f aca="false">CONCATENATE(U1783,T1783,AA1783,AA1783,AA1783,AA1783,A1783,X1783,Z1783,V1783,E1783,W1783,G1783)</f>
        <v>&lt;LI&gt; &lt;A HREF="http://freepages.genealogy.rootsweb.com/~springport/pictures_17/00001782.jpg"&gt;Cayuga County&lt;/A&gt;  King Ferry.  Our Lady of the Lake Church. Built about 1870.</v>
      </c>
      <c r="Z1783" s="1" t="str">
        <f aca="false">IF(B1783="psd","jpg",B1783)</f>
        <v>jpg</v>
      </c>
      <c r="AA1783" s="3" t="n">
        <v>0</v>
      </c>
    </row>
    <row r="1784" customFormat="false" ht="14.65" hidden="false" customHeight="false" outlineLevel="0" collapsed="false">
      <c r="A1784" s="2" t="n">
        <v>1783</v>
      </c>
      <c r="B1784" s="2" t="s">
        <v>26</v>
      </c>
      <c r="C1784" s="1" t="s">
        <v>1766</v>
      </c>
      <c r="E1784" s="1" t="s">
        <v>176</v>
      </c>
      <c r="G1784" s="1" t="s">
        <v>1916</v>
      </c>
      <c r="T1784" s="1" t="s">
        <v>1845</v>
      </c>
      <c r="U1784" s="1" t="s">
        <v>34</v>
      </c>
      <c r="V1784" s="1" t="s">
        <v>35</v>
      </c>
      <c r="W1784" s="1" t="s">
        <v>36</v>
      </c>
      <c r="X1784" s="1" t="s">
        <v>37</v>
      </c>
      <c r="Y1784" s="1" t="str">
        <f aca="false">CONCATENATE(U1784,T1784,AA1784,AA1784,AA1784,AA1784,A1784,X1784,Z1784,V1784,E1784,W1784,G1784)</f>
        <v>&lt;LI&gt; &lt;A HREF="http://freepages.genealogy.rootsweb.com/~springport/pictures_17/00001783.jpg"&gt;Cayuga County&lt;/A&gt;  King Ferry.  Our Lady of the Lake Church.</v>
      </c>
      <c r="Z1784" s="1" t="str">
        <f aca="false">IF(B1784="psd","jpg",B1784)</f>
        <v>jpg</v>
      </c>
      <c r="AA1784" s="3" t="n">
        <v>0</v>
      </c>
    </row>
    <row r="1785" customFormat="false" ht="14.65" hidden="false" customHeight="false" outlineLevel="0" collapsed="false">
      <c r="A1785" s="2" t="n">
        <v>1784</v>
      </c>
      <c r="B1785" s="2" t="s">
        <v>26</v>
      </c>
      <c r="C1785" s="1" t="s">
        <v>1766</v>
      </c>
      <c r="E1785" s="1" t="s">
        <v>176</v>
      </c>
      <c r="G1785" s="1" t="s">
        <v>1917</v>
      </c>
      <c r="T1785" s="1" t="s">
        <v>1845</v>
      </c>
      <c r="U1785" s="1" t="s">
        <v>34</v>
      </c>
      <c r="V1785" s="1" t="s">
        <v>35</v>
      </c>
      <c r="W1785" s="1" t="s">
        <v>36</v>
      </c>
      <c r="X1785" s="1" t="s">
        <v>37</v>
      </c>
      <c r="Y1785" s="1" t="str">
        <f aca="false">CONCATENATE(U1785,T1785,AA1785,AA1785,AA1785,AA1785,A1785,X1785,Z1785,V1785,E1785,W1785,G1785)</f>
        <v>&lt;LI&gt; &lt;A HREF="http://freepages.genealogy.rootsweb.com/~springport/pictures_17/00001784.jpg"&gt;Cayuga County&lt;/A&gt;  King Ferry.  School House.</v>
      </c>
      <c r="Z1785" s="1" t="str">
        <f aca="false">IF(B1785="psd","jpg",B1785)</f>
        <v>jpg</v>
      </c>
      <c r="AA1785" s="3" t="n">
        <v>0</v>
      </c>
    </row>
    <row r="1786" customFormat="false" ht="14.65" hidden="false" customHeight="false" outlineLevel="0" collapsed="false">
      <c r="A1786" s="2" t="n">
        <v>1785</v>
      </c>
      <c r="B1786" s="2" t="s">
        <v>26</v>
      </c>
      <c r="C1786" s="1" t="s">
        <v>1766</v>
      </c>
      <c r="E1786" s="1" t="s">
        <v>176</v>
      </c>
      <c r="G1786" s="1" t="s">
        <v>1918</v>
      </c>
      <c r="T1786" s="1" t="s">
        <v>1845</v>
      </c>
      <c r="U1786" s="1" t="s">
        <v>34</v>
      </c>
      <c r="V1786" s="1" t="s">
        <v>35</v>
      </c>
      <c r="W1786" s="1" t="s">
        <v>36</v>
      </c>
      <c r="X1786" s="1" t="s">
        <v>37</v>
      </c>
      <c r="Y1786" s="1" t="str">
        <f aca="false">CONCATENATE(U1786,T1786,AA1786,AA1786,AA1786,AA1786,A1786,X1786,Z1786,V1786,E1786,W1786,G1786)</f>
        <v>&lt;LI&gt; &lt;A HREF="http://freepages.genealogy.rootsweb.com/~springport/pictures_17/00001785.jpg"&gt;Cayuga County&lt;/A&gt;  Goodyears Corners.  "Looking South".</v>
      </c>
      <c r="Z1786" s="1" t="str">
        <f aca="false">IF(B1786="psd","jpg",B1786)</f>
        <v>jpg</v>
      </c>
      <c r="AA1786" s="3" t="n">
        <v>0</v>
      </c>
    </row>
    <row r="1787" customFormat="false" ht="14.65" hidden="false" customHeight="false" outlineLevel="0" collapsed="false">
      <c r="A1787" s="2" t="n">
        <v>1786</v>
      </c>
      <c r="B1787" s="2" t="s">
        <v>26</v>
      </c>
      <c r="C1787" s="1" t="s">
        <v>1766</v>
      </c>
      <c r="E1787" s="1" t="s">
        <v>64</v>
      </c>
      <c r="G1787" s="1" t="s">
        <v>1919</v>
      </c>
      <c r="T1787" s="1" t="s">
        <v>1845</v>
      </c>
      <c r="U1787" s="1" t="s">
        <v>34</v>
      </c>
      <c r="V1787" s="1" t="s">
        <v>35</v>
      </c>
      <c r="W1787" s="1" t="s">
        <v>36</v>
      </c>
      <c r="X1787" s="1" t="s">
        <v>37</v>
      </c>
      <c r="Y1787" s="1" t="str">
        <f aca="false">CONCATENATE(U1787,T1787,AA1787,AA1787,AA1787,AA1787,A1787,X1787,Z1787,V1787,E1787,W1787,G1787)</f>
        <v>&lt;LI&gt; &lt;A HREF="http://freepages.genealogy.rootsweb.com/~springport/pictures_17/00001786.jpg"&gt;Cayuga Lake&lt;/A&gt;  Atwaters Station.  "South end of Atwaters Station Dock Grain Elevator 1880?"</v>
      </c>
      <c r="Z1787" s="1" t="str">
        <f aca="false">IF(B1787="psd","jpg",B1787)</f>
        <v>jpg</v>
      </c>
      <c r="AA1787" s="3" t="n">
        <v>0</v>
      </c>
    </row>
    <row r="1788" customFormat="false" ht="14.65" hidden="false" customHeight="false" outlineLevel="0" collapsed="false">
      <c r="A1788" s="2" t="n">
        <v>1787</v>
      </c>
      <c r="B1788" s="2" t="s">
        <v>26</v>
      </c>
      <c r="C1788" s="1" t="s">
        <v>1766</v>
      </c>
      <c r="E1788" s="1" t="s">
        <v>64</v>
      </c>
      <c r="G1788" s="1" t="s">
        <v>1919</v>
      </c>
      <c r="T1788" s="1" t="s">
        <v>1845</v>
      </c>
      <c r="U1788" s="1" t="s">
        <v>34</v>
      </c>
      <c r="V1788" s="1" t="s">
        <v>35</v>
      </c>
      <c r="W1788" s="1" t="s">
        <v>36</v>
      </c>
      <c r="X1788" s="1" t="s">
        <v>37</v>
      </c>
      <c r="Y1788" s="1" t="str">
        <f aca="false">CONCATENATE(U1788,T1788,AA1788,AA1788,AA1788,AA1788,A1788,X1788,Z1788,V1788,E1788,W1788,G1788)</f>
        <v>&lt;LI&gt; &lt;A HREF="http://freepages.genealogy.rootsweb.com/~springport/pictures_17/00001787.jpg"&gt;Cayuga Lake&lt;/A&gt;  Atwaters Station.  "South end of Atwaters Station Dock Grain Elevator 1880?"</v>
      </c>
      <c r="Z1788" s="1" t="str">
        <f aca="false">IF(B1788="psd","jpg",B1788)</f>
        <v>jpg</v>
      </c>
      <c r="AA1788" s="3" t="n">
        <v>0</v>
      </c>
    </row>
    <row r="1789" customFormat="false" ht="14.65" hidden="false" customHeight="false" outlineLevel="0" collapsed="false">
      <c r="A1789" s="2" t="n">
        <v>1788</v>
      </c>
      <c r="B1789" s="2" t="s">
        <v>26</v>
      </c>
      <c r="C1789" s="1" t="s">
        <v>1766</v>
      </c>
      <c r="E1789" s="1" t="s">
        <v>176</v>
      </c>
      <c r="G1789" s="1" t="s">
        <v>1920</v>
      </c>
      <c r="T1789" s="1" t="s">
        <v>1845</v>
      </c>
      <c r="U1789" s="1" t="s">
        <v>34</v>
      </c>
      <c r="V1789" s="1" t="s">
        <v>35</v>
      </c>
      <c r="W1789" s="1" t="s">
        <v>36</v>
      </c>
      <c r="X1789" s="1" t="s">
        <v>37</v>
      </c>
      <c r="Y1789" s="1" t="str">
        <f aca="false">CONCATENATE(U1789,T1789,AA1789,AA1789,AA1789,AA1789,A1789,X1789,Z1789,V1789,E1789,W1789,G1789)</f>
        <v>&lt;LI&gt; &lt;A HREF="http://freepages.genealogy.rootsweb.com/~springport/pictures_17/00001788.jpg"&gt;Cayuga County&lt;/A&gt;  Atwaters.  Showing train and station.</v>
      </c>
      <c r="Z1789" s="1" t="str">
        <f aca="false">IF(B1789="psd","jpg",B1789)</f>
        <v>jpg</v>
      </c>
      <c r="AA1789" s="3" t="n">
        <v>0</v>
      </c>
    </row>
    <row r="1790" customFormat="false" ht="14.65" hidden="false" customHeight="false" outlineLevel="0" collapsed="false">
      <c r="A1790" s="2" t="n">
        <v>1789</v>
      </c>
      <c r="B1790" s="2" t="s">
        <v>26</v>
      </c>
      <c r="C1790" s="1" t="s">
        <v>1766</v>
      </c>
      <c r="E1790" s="1" t="s">
        <v>64</v>
      </c>
      <c r="G1790" s="1" t="s">
        <v>1921</v>
      </c>
      <c r="T1790" s="1" t="s">
        <v>1845</v>
      </c>
      <c r="U1790" s="1" t="s">
        <v>34</v>
      </c>
      <c r="V1790" s="1" t="s">
        <v>35</v>
      </c>
      <c r="W1790" s="1" t="s">
        <v>36</v>
      </c>
      <c r="X1790" s="1" t="s">
        <v>37</v>
      </c>
      <c r="Y1790" s="1" t="str">
        <f aca="false">CONCATENATE(U1790,T1790,AA1790,AA1790,AA1790,AA1790,A1790,X1790,Z1790,V1790,E1790,W1790,G1790)</f>
        <v>&lt;LI&gt; &lt;A HREF="http://freepages.genealogy.rootsweb.com/~springport/pictures_17/00001789.jpg"&gt;Cayuga Lake&lt;/A&gt;  Busy Bee Ferry.  Launched into Cayugas Waters June 4, 1884</v>
      </c>
      <c r="Z1790" s="1" t="str">
        <f aca="false">IF(B1790="psd","jpg",B1790)</f>
        <v>jpg</v>
      </c>
      <c r="AA1790" s="3" t="n">
        <v>0</v>
      </c>
    </row>
    <row r="1791" customFormat="false" ht="14.65" hidden="false" customHeight="false" outlineLevel="0" collapsed="false">
      <c r="A1791" s="2" t="n">
        <v>1790</v>
      </c>
      <c r="B1791" s="2" t="s">
        <v>26</v>
      </c>
      <c r="C1791" s="1" t="s">
        <v>1766</v>
      </c>
      <c r="E1791" s="1" t="s">
        <v>176</v>
      </c>
      <c r="G1791" s="1" t="s">
        <v>1922</v>
      </c>
      <c r="T1791" s="1" t="s">
        <v>1845</v>
      </c>
      <c r="U1791" s="1" t="s">
        <v>34</v>
      </c>
      <c r="V1791" s="1" t="s">
        <v>35</v>
      </c>
      <c r="W1791" s="1" t="s">
        <v>36</v>
      </c>
      <c r="X1791" s="1" t="s">
        <v>37</v>
      </c>
      <c r="Y1791" s="1" t="str">
        <f aca="false">CONCATENATE(U1791,T1791,AA1791,AA1791,AA1791,AA1791,A1791,X1791,Z1791,V1791,E1791,W1791,G1791)</f>
        <v>&lt;LI&gt; &lt;A HREF="http://freepages.genealogy.rootsweb.com/~springport/pictures_17/00001790.jpg"&gt;Cayuga County&lt;/A&gt;  King Ferry.  J.D. Atwaters Residence.  West of Triange Restaurant down next to lake.</v>
      </c>
      <c r="Z1791" s="1" t="str">
        <f aca="false">IF(B1791="psd","jpg",B1791)</f>
        <v>jpg</v>
      </c>
      <c r="AA1791" s="3" t="n">
        <v>0</v>
      </c>
    </row>
    <row r="1792" customFormat="false" ht="14.65" hidden="false" customHeight="false" outlineLevel="0" collapsed="false">
      <c r="A1792" s="2" t="n">
        <v>1791</v>
      </c>
      <c r="B1792" s="2" t="s">
        <v>26</v>
      </c>
      <c r="C1792" s="1" t="s">
        <v>1766</v>
      </c>
      <c r="E1792" s="1" t="s">
        <v>176</v>
      </c>
      <c r="G1792" s="1" t="s">
        <v>1923</v>
      </c>
      <c r="T1792" s="1" t="s">
        <v>1845</v>
      </c>
      <c r="U1792" s="1" t="s">
        <v>34</v>
      </c>
      <c r="V1792" s="1" t="s">
        <v>35</v>
      </c>
      <c r="W1792" s="1" t="s">
        <v>36</v>
      </c>
      <c r="X1792" s="1" t="s">
        <v>37</v>
      </c>
      <c r="Y1792" s="1" t="str">
        <f aca="false">CONCATENATE(U1792,T1792,AA1792,AA1792,AA1792,AA1792,A1792,X1792,Z1792,V1792,E1792,W1792,G1792)</f>
        <v>&lt;LI&gt; &lt;A HREF="http://freepages.genealogy.rootsweb.com/~springport/pictures_17/00001791.jpg"&gt;Cayuga County&lt;/A&gt;  Genoa.  "Birdseye View"</v>
      </c>
      <c r="Z1792" s="1" t="str">
        <f aca="false">IF(B1792="psd","jpg",B1792)</f>
        <v>jpg</v>
      </c>
      <c r="AA1792" s="3" t="n">
        <v>0</v>
      </c>
    </row>
    <row r="1793" customFormat="false" ht="14.65" hidden="false" customHeight="false" outlineLevel="0" collapsed="false">
      <c r="A1793" s="2" t="n">
        <v>1792</v>
      </c>
      <c r="B1793" s="2" t="s">
        <v>26</v>
      </c>
      <c r="C1793" s="1" t="s">
        <v>1766</v>
      </c>
      <c r="E1793" s="1" t="s">
        <v>176</v>
      </c>
      <c r="G1793" s="1" t="s">
        <v>1924</v>
      </c>
      <c r="T1793" s="1" t="s">
        <v>1845</v>
      </c>
      <c r="U1793" s="1" t="s">
        <v>34</v>
      </c>
      <c r="V1793" s="1" t="s">
        <v>35</v>
      </c>
      <c r="W1793" s="1" t="s">
        <v>36</v>
      </c>
      <c r="X1793" s="1" t="s">
        <v>37</v>
      </c>
      <c r="Y1793" s="1" t="str">
        <f aca="false">CONCATENATE(U1793,T1793,AA1793,AA1793,AA1793,AA1793,A1793,X1793,Z1793,V1793,E1793,W1793,G1793)</f>
        <v>&lt;LI&gt; &lt;A HREF="http://freepages.genealogy.rootsweb.com/~springport/pictures_17/00001792.jpg"&gt;Cayuga County&lt;/A&gt;  Belltown School.</v>
      </c>
      <c r="Z1793" s="1" t="str">
        <f aca="false">IF(B1793="psd","jpg",B1793)</f>
        <v>jpg</v>
      </c>
      <c r="AA1793" s="3" t="n">
        <v>0</v>
      </c>
    </row>
    <row r="1794" customFormat="false" ht="14.65" hidden="false" customHeight="false" outlineLevel="0" collapsed="false">
      <c r="A1794" s="2" t="n">
        <v>1793</v>
      </c>
      <c r="B1794" s="2" t="s">
        <v>26</v>
      </c>
      <c r="C1794" s="1" t="s">
        <v>1766</v>
      </c>
      <c r="E1794" s="1" t="s">
        <v>176</v>
      </c>
      <c r="G1794" s="1" t="s">
        <v>1925</v>
      </c>
      <c r="T1794" s="1" t="s">
        <v>1845</v>
      </c>
      <c r="U1794" s="1" t="s">
        <v>34</v>
      </c>
      <c r="V1794" s="1" t="s">
        <v>35</v>
      </c>
      <c r="W1794" s="1" t="s">
        <v>36</v>
      </c>
      <c r="X1794" s="1" t="s">
        <v>37</v>
      </c>
      <c r="Y1794" s="1" t="str">
        <f aca="false">CONCATENATE(U1794,T1794,AA1794,AA1794,AA1794,AA1794,A1794,X1794,Z1794,V1794,E1794,W1794,G1794)</f>
        <v>&lt;LI&gt; &lt;A HREF="http://freepages.genealogy.rootsweb.com/~springport/pictures_17/00001793.jpg"&gt;Cayuga County&lt;/A&gt;  Belltown School.  Francis Brown Teacher 1925.</v>
      </c>
      <c r="Z1794" s="1" t="str">
        <f aca="false">IF(B1794="psd","jpg",B1794)</f>
        <v>jpg</v>
      </c>
      <c r="AA1794" s="3" t="n">
        <v>0</v>
      </c>
    </row>
    <row r="1795" customFormat="false" ht="14.65" hidden="false" customHeight="false" outlineLevel="0" collapsed="false">
      <c r="A1795" s="2" t="n">
        <v>1794</v>
      </c>
      <c r="B1795" s="2" t="s">
        <v>26</v>
      </c>
      <c r="C1795" s="1" t="s">
        <v>1766</v>
      </c>
      <c r="E1795" s="1" t="s">
        <v>176</v>
      </c>
      <c r="G1795" s="1" t="s">
        <v>1926</v>
      </c>
      <c r="T1795" s="1" t="s">
        <v>1845</v>
      </c>
      <c r="U1795" s="1" t="s">
        <v>34</v>
      </c>
      <c r="V1795" s="1" t="s">
        <v>35</v>
      </c>
      <c r="W1795" s="1" t="s">
        <v>36</v>
      </c>
      <c r="X1795" s="1" t="s">
        <v>37</v>
      </c>
      <c r="Y1795" s="1" t="str">
        <f aca="false">CONCATENATE(U1795,T1795,AA1795,AA1795,AA1795,AA1795,A1795,X1795,Z1795,V1795,E1795,W1795,G1795)</f>
        <v>&lt;LI&gt; &lt;A HREF="http://freepages.genealogy.rootsweb.com/~springport/pictures_17/00001794.jpg"&gt;Cayuga County&lt;/A&gt;  Belltown School.  Francis Brown Teacher car.  Don Powers Aunt. 1925.</v>
      </c>
      <c r="Z1795" s="1" t="str">
        <f aca="false">IF(B1795="psd","jpg",B1795)</f>
        <v>jpg</v>
      </c>
      <c r="AA1795" s="3" t="n">
        <v>0</v>
      </c>
    </row>
    <row r="1796" customFormat="false" ht="14.65" hidden="false" customHeight="false" outlineLevel="0" collapsed="false">
      <c r="A1796" s="2" t="n">
        <v>1795</v>
      </c>
      <c r="B1796" s="2" t="s">
        <v>26</v>
      </c>
      <c r="C1796" s="1" t="s">
        <v>1766</v>
      </c>
      <c r="E1796" s="1" t="s">
        <v>176</v>
      </c>
      <c r="G1796" s="1" t="s">
        <v>1926</v>
      </c>
      <c r="T1796" s="1" t="s">
        <v>1845</v>
      </c>
      <c r="U1796" s="1" t="s">
        <v>34</v>
      </c>
      <c r="V1796" s="1" t="s">
        <v>35</v>
      </c>
      <c r="W1796" s="1" t="s">
        <v>36</v>
      </c>
      <c r="X1796" s="1" t="s">
        <v>37</v>
      </c>
      <c r="Y1796" s="1" t="str">
        <f aca="false">CONCATENATE(U1796,T1796,AA1796,AA1796,AA1796,AA1796,A1796,X1796,Z1796,V1796,E1796,W1796,G1796)</f>
        <v>&lt;LI&gt; &lt;A HREF="http://freepages.genealogy.rootsweb.com/~springport/pictures_17/00001795.jpg"&gt;Cayuga County&lt;/A&gt;  Belltown School.  Francis Brown Teacher car.  Don Powers Aunt. 1925.</v>
      </c>
      <c r="Z1796" s="1" t="str">
        <f aca="false">IF(B1796="psd","jpg",B1796)</f>
        <v>jpg</v>
      </c>
      <c r="AA1796" s="3" t="n">
        <v>0</v>
      </c>
    </row>
    <row r="1797" customFormat="false" ht="14.65" hidden="false" customHeight="false" outlineLevel="0" collapsed="false">
      <c r="A1797" s="2" t="n">
        <v>1796</v>
      </c>
      <c r="B1797" s="2" t="s">
        <v>26</v>
      </c>
      <c r="C1797" s="1" t="s">
        <v>1766</v>
      </c>
      <c r="E1797" s="1" t="s">
        <v>176</v>
      </c>
      <c r="G1797" s="1" t="s">
        <v>1927</v>
      </c>
      <c r="T1797" s="1" t="s">
        <v>1845</v>
      </c>
      <c r="U1797" s="1" t="s">
        <v>34</v>
      </c>
      <c r="V1797" s="1" t="s">
        <v>35</v>
      </c>
      <c r="W1797" s="1" t="s">
        <v>36</v>
      </c>
      <c r="X1797" s="1" t="s">
        <v>37</v>
      </c>
      <c r="Y1797" s="1" t="str">
        <f aca="false">CONCATENATE(U1797,T1797,AA1797,AA1797,AA1797,AA1797,A1797,X1797,Z1797,V1797,E1797,W1797,G1797)</f>
        <v>&lt;LI&gt; &lt;A HREF="http://freepages.genealogy.rootsweb.com/~springport/pictures_17/00001796.jpg"&gt;Cayuga County&lt;/A&gt;  Belltown.  Albert Palmer and motor bob 1925.</v>
      </c>
      <c r="Z1797" s="1" t="str">
        <f aca="false">IF(B1797="psd","jpg",B1797)</f>
        <v>jpg</v>
      </c>
      <c r="AA1797" s="3" t="n">
        <v>0</v>
      </c>
    </row>
    <row r="1798" customFormat="false" ht="14.65" hidden="false" customHeight="false" outlineLevel="0" collapsed="false">
      <c r="A1798" s="2" t="n">
        <v>1797</v>
      </c>
      <c r="B1798" s="2" t="s">
        <v>26</v>
      </c>
      <c r="C1798" s="1" t="s">
        <v>1766</v>
      </c>
      <c r="E1798" s="1" t="s">
        <v>176</v>
      </c>
      <c r="G1798" s="1" t="s">
        <v>1927</v>
      </c>
      <c r="T1798" s="1" t="s">
        <v>1845</v>
      </c>
      <c r="U1798" s="1" t="s">
        <v>34</v>
      </c>
      <c r="V1798" s="1" t="s">
        <v>35</v>
      </c>
      <c r="W1798" s="1" t="s">
        <v>36</v>
      </c>
      <c r="X1798" s="1" t="s">
        <v>37</v>
      </c>
      <c r="Y1798" s="1" t="str">
        <f aca="false">CONCATENATE(U1798,T1798,AA1798,AA1798,AA1798,AA1798,A1798,X1798,Z1798,V1798,E1798,W1798,G1798)</f>
        <v>&lt;LI&gt; &lt;A HREF="http://freepages.genealogy.rootsweb.com/~springport/pictures_17/00001797.jpg"&gt;Cayuga County&lt;/A&gt;  Belltown.  Albert Palmer and motor bob 1925.</v>
      </c>
      <c r="Z1798" s="1" t="str">
        <f aca="false">IF(B1798="psd","jpg",B1798)</f>
        <v>jpg</v>
      </c>
      <c r="AA1798" s="3" t="n">
        <v>0</v>
      </c>
    </row>
    <row r="1799" customFormat="false" ht="14.65" hidden="false" customHeight="false" outlineLevel="0" collapsed="false">
      <c r="A1799" s="2" t="n">
        <v>1798</v>
      </c>
      <c r="B1799" s="2" t="s">
        <v>26</v>
      </c>
      <c r="C1799" s="1" t="s">
        <v>1766</v>
      </c>
      <c r="E1799" s="1" t="s">
        <v>176</v>
      </c>
      <c r="G1799" s="1" t="s">
        <v>1927</v>
      </c>
      <c r="T1799" s="1" t="s">
        <v>1845</v>
      </c>
      <c r="U1799" s="1" t="s">
        <v>34</v>
      </c>
      <c r="V1799" s="1" t="s">
        <v>35</v>
      </c>
      <c r="W1799" s="1" t="s">
        <v>36</v>
      </c>
      <c r="X1799" s="1" t="s">
        <v>37</v>
      </c>
      <c r="Y1799" s="1" t="str">
        <f aca="false">CONCATENATE(U1799,T1799,AA1799,AA1799,AA1799,AA1799,A1799,X1799,Z1799,V1799,E1799,W1799,G1799)</f>
        <v>&lt;LI&gt; &lt;A HREF="http://freepages.genealogy.rootsweb.com/~springport/pictures_17/00001798.jpg"&gt;Cayuga County&lt;/A&gt;  Belltown.  Albert Palmer and motor bob 1925.</v>
      </c>
      <c r="Z1799" s="1" t="str">
        <f aca="false">IF(B1799="psd","jpg",B1799)</f>
        <v>jpg</v>
      </c>
      <c r="AA1799" s="3" t="n">
        <v>0</v>
      </c>
    </row>
    <row r="1800" customFormat="false" ht="14.65" hidden="false" customHeight="false" outlineLevel="0" collapsed="false">
      <c r="A1800" s="2" t="n">
        <v>1799</v>
      </c>
      <c r="B1800" s="2" t="s">
        <v>26</v>
      </c>
      <c r="C1800" s="1" t="s">
        <v>1766</v>
      </c>
      <c r="E1800" s="1" t="s">
        <v>176</v>
      </c>
      <c r="G1800" s="1" t="s">
        <v>1928</v>
      </c>
      <c r="T1800" s="1" t="s">
        <v>1845</v>
      </c>
      <c r="U1800" s="1" t="s">
        <v>34</v>
      </c>
      <c r="V1800" s="1" t="s">
        <v>35</v>
      </c>
      <c r="W1800" s="1" t="s">
        <v>36</v>
      </c>
      <c r="X1800" s="1" t="s">
        <v>37</v>
      </c>
      <c r="Y1800" s="1" t="str">
        <f aca="false">CONCATENATE(U1800,T1800,AA1800,AA1800,AA1800,AA1800,A1800,X1800,Z1800,V1800,E1800,W1800,G1800)</f>
        <v>&lt;LI&gt; &lt;A HREF="http://freepages.genealogy.rootsweb.com/~springport/pictures_17/00001799.jpg"&gt;Cayuga County&lt;/A&gt;  Belltown church.</v>
      </c>
      <c r="Z1800" s="1" t="str">
        <f aca="false">IF(B1800="psd","jpg",B1800)</f>
        <v>jpg</v>
      </c>
      <c r="AA1800" s="3" t="n">
        <v>0</v>
      </c>
    </row>
    <row r="1801" customFormat="false" ht="14.65" hidden="false" customHeight="false" outlineLevel="0" collapsed="false">
      <c r="A1801" s="2" t="n">
        <v>1800</v>
      </c>
      <c r="B1801" s="2" t="s">
        <v>26</v>
      </c>
      <c r="C1801" s="1" t="s">
        <v>1766</v>
      </c>
      <c r="E1801" s="1" t="s">
        <v>176</v>
      </c>
      <c r="G1801" s="1" t="s">
        <v>1929</v>
      </c>
      <c r="T1801" s="1" t="s">
        <v>1930</v>
      </c>
      <c r="U1801" s="1" t="s">
        <v>34</v>
      </c>
      <c r="V1801" s="1" t="s">
        <v>35</v>
      </c>
      <c r="W1801" s="1" t="s">
        <v>36</v>
      </c>
      <c r="X1801" s="1" t="s">
        <v>37</v>
      </c>
      <c r="Y1801" s="1" t="str">
        <f aca="false">CONCATENATE(U1801,T1801,AA1801,AA1801,AA1801,AA1801,A1801,X1801,Z1801,V1801,E1801,W1801,G1801)</f>
        <v>&lt;LI&gt; &lt;A HREF="http://freepages.genealogy.rootsweb.com/~springport/pictures_18/00001800.jpg"&gt;Cayuga County&lt;/A&gt;  Five Corners Church</v>
      </c>
      <c r="Z1801" s="1" t="str">
        <f aca="false">IF(B1801="psd","jpg",B1801)</f>
        <v>jpg</v>
      </c>
      <c r="AA1801" s="3" t="n">
        <v>0</v>
      </c>
    </row>
    <row r="1802" customFormat="false" ht="14.65" hidden="false" customHeight="false" outlineLevel="0" collapsed="false">
      <c r="A1802" s="2" t="n">
        <v>1801</v>
      </c>
      <c r="B1802" s="2" t="s">
        <v>26</v>
      </c>
      <c r="C1802" s="1" t="s">
        <v>1766</v>
      </c>
      <c r="E1802" s="1" t="s">
        <v>176</v>
      </c>
      <c r="G1802" s="1" t="s">
        <v>1931</v>
      </c>
      <c r="T1802" s="1" t="s">
        <v>1930</v>
      </c>
      <c r="U1802" s="1" t="s">
        <v>34</v>
      </c>
      <c r="V1802" s="1" t="s">
        <v>35</v>
      </c>
      <c r="W1802" s="1" t="s">
        <v>36</v>
      </c>
      <c r="X1802" s="1" t="s">
        <v>37</v>
      </c>
      <c r="Y1802" s="1" t="str">
        <f aca="false">CONCATENATE(U1802,T1802,AA1802,AA1802,AA1802,AA1802,A1802,X1802,Z1802,V1802,E1802,W1802,G1802)</f>
        <v>&lt;LI&gt; &lt;A HREF="http://freepages.genealogy.rootsweb.com/~springport/pictures_18/00001801.jpg"&gt;Cayuga County&lt;/A&gt;  Five Corners church. back of 1800</v>
      </c>
      <c r="Z1802" s="1" t="str">
        <f aca="false">IF(B1802="psd","jpg",B1802)</f>
        <v>jpg</v>
      </c>
      <c r="AA1802" s="3" t="n">
        <v>0</v>
      </c>
    </row>
    <row r="1803" customFormat="false" ht="14.65" hidden="false" customHeight="false" outlineLevel="0" collapsed="false">
      <c r="A1803" s="2" t="n">
        <v>1802</v>
      </c>
      <c r="B1803" s="2" t="s">
        <v>26</v>
      </c>
      <c r="C1803" s="1" t="s">
        <v>1766</v>
      </c>
      <c r="E1803" s="1" t="s">
        <v>176</v>
      </c>
      <c r="G1803" s="1" t="s">
        <v>1932</v>
      </c>
      <c r="T1803" s="1" t="s">
        <v>1930</v>
      </c>
      <c r="U1803" s="1" t="s">
        <v>34</v>
      </c>
      <c r="V1803" s="1" t="s">
        <v>35</v>
      </c>
      <c r="W1803" s="1" t="s">
        <v>36</v>
      </c>
      <c r="X1803" s="1" t="s">
        <v>37</v>
      </c>
      <c r="Y1803" s="1" t="str">
        <f aca="false">CONCATENATE(U1803,T1803,AA1803,AA1803,AA1803,AA1803,A1803,X1803,Z1803,V1803,E1803,W1803,G1803)</f>
        <v>&lt;LI&gt; &lt;A HREF="http://freepages.genealogy.rootsweb.com/~springport/pictures_18/00001802.jpg"&gt;Cayuga County&lt;/A&gt;  Belltown 1925 Albert Palmers motor bob.  Clarence J. Wendell Wager, Edward Palmer, Lois Wager, Albert Palmer, Amy Palmer, Kids.</v>
      </c>
      <c r="Z1803" s="1" t="str">
        <f aca="false">IF(B1803="psd","jpg",B1803)</f>
        <v>jpg</v>
      </c>
      <c r="AA1803" s="3" t="n">
        <v>0</v>
      </c>
    </row>
    <row r="1804" customFormat="false" ht="14.65" hidden="false" customHeight="false" outlineLevel="0" collapsed="false">
      <c r="A1804" s="2" t="n">
        <v>1803</v>
      </c>
      <c r="B1804" s="2" t="s">
        <v>26</v>
      </c>
      <c r="C1804" s="1" t="s">
        <v>1766</v>
      </c>
      <c r="E1804" s="1" t="s">
        <v>176</v>
      </c>
      <c r="G1804" s="1" t="s">
        <v>1932</v>
      </c>
      <c r="T1804" s="1" t="s">
        <v>1930</v>
      </c>
      <c r="U1804" s="1" t="s">
        <v>34</v>
      </c>
      <c r="V1804" s="1" t="s">
        <v>35</v>
      </c>
      <c r="W1804" s="1" t="s">
        <v>36</v>
      </c>
      <c r="X1804" s="1" t="s">
        <v>37</v>
      </c>
      <c r="Y1804" s="1" t="str">
        <f aca="false">CONCATENATE(U1804,T1804,AA1804,AA1804,AA1804,AA1804,A1804,X1804,Z1804,V1804,E1804,W1804,G1804)</f>
        <v>&lt;LI&gt; &lt;A HREF="http://freepages.genealogy.rootsweb.com/~springport/pictures_18/00001803.jpg"&gt;Cayuga County&lt;/A&gt;  Belltown 1925 Albert Palmers motor bob.  Clarence J. Wendell Wager, Edward Palmer, Lois Wager, Albert Palmer, Amy Palmer, Kids.</v>
      </c>
      <c r="Z1804" s="1" t="str">
        <f aca="false">IF(B1804="psd","jpg",B1804)</f>
        <v>jpg</v>
      </c>
      <c r="AA1804" s="3" t="n">
        <v>0</v>
      </c>
    </row>
    <row r="1805" customFormat="false" ht="14.65" hidden="false" customHeight="false" outlineLevel="0" collapsed="false">
      <c r="A1805" s="2" t="n">
        <v>1804</v>
      </c>
      <c r="B1805" s="2" t="s">
        <v>26</v>
      </c>
      <c r="C1805" s="1" t="s">
        <v>1766</v>
      </c>
      <c r="E1805" s="1" t="s">
        <v>176</v>
      </c>
      <c r="G1805" s="1" t="s">
        <v>1933</v>
      </c>
      <c r="T1805" s="1" t="s">
        <v>1930</v>
      </c>
      <c r="U1805" s="1" t="s">
        <v>34</v>
      </c>
      <c r="V1805" s="1" t="s">
        <v>35</v>
      </c>
      <c r="W1805" s="1" t="s">
        <v>36</v>
      </c>
      <c r="X1805" s="1" t="s">
        <v>37</v>
      </c>
      <c r="Y1805" s="1" t="str">
        <f aca="false">CONCATENATE(U1805,T1805,AA1805,AA1805,AA1805,AA1805,A1805,X1805,Z1805,V1805,E1805,W1805,G1805)</f>
        <v>&lt;LI&gt; &lt;A HREF="http://freepages.genealogy.rootsweb.com/~springport/pictures_18/00001804.jpg"&gt;Cayuga County&lt;/A&gt;  Five Corners.</v>
      </c>
      <c r="Z1805" s="1" t="str">
        <f aca="false">IF(B1805="psd","jpg",B1805)</f>
        <v>jpg</v>
      </c>
      <c r="AA1805" s="3" t="n">
        <v>0</v>
      </c>
    </row>
    <row r="1806" customFormat="false" ht="14.65" hidden="false" customHeight="false" outlineLevel="0" collapsed="false">
      <c r="A1806" s="2" t="n">
        <v>1805</v>
      </c>
      <c r="B1806" s="2" t="s">
        <v>26</v>
      </c>
      <c r="C1806" s="1" t="s">
        <v>1766</v>
      </c>
      <c r="E1806" s="1" t="s">
        <v>176</v>
      </c>
      <c r="G1806" s="1" t="s">
        <v>1934</v>
      </c>
      <c r="T1806" s="1" t="s">
        <v>1930</v>
      </c>
      <c r="U1806" s="1" t="s">
        <v>34</v>
      </c>
      <c r="V1806" s="1" t="s">
        <v>35</v>
      </c>
      <c r="W1806" s="1" t="s">
        <v>36</v>
      </c>
      <c r="X1806" s="1" t="s">
        <v>37</v>
      </c>
      <c r="Y1806" s="1" t="str">
        <f aca="false">CONCATENATE(U1806,T1806,AA1806,AA1806,AA1806,AA1806,A1806,X1806,Z1806,V1806,E1806,W1806,G1806)</f>
        <v>&lt;LI&gt; &lt;A HREF="http://freepages.genealogy.rootsweb.com/~springport/pictures_18/00001805.jpg"&gt;Cayuga County&lt;/A&gt;  Five Corners.  Corn Planters Dance announcement 1912.</v>
      </c>
      <c r="Z1806" s="1" t="str">
        <f aca="false">IF(B1806="psd","jpg",B1806)</f>
        <v>jpg</v>
      </c>
      <c r="AA1806" s="3" t="n">
        <v>0</v>
      </c>
    </row>
    <row r="1807" customFormat="false" ht="14.65" hidden="false" customHeight="false" outlineLevel="0" collapsed="false">
      <c r="A1807" s="2" t="n">
        <v>1806</v>
      </c>
      <c r="B1807" s="2" t="s">
        <v>26</v>
      </c>
      <c r="C1807" s="1" t="s">
        <v>1766</v>
      </c>
      <c r="E1807" s="1" t="s">
        <v>176</v>
      </c>
      <c r="G1807" s="1" t="s">
        <v>1935</v>
      </c>
      <c r="T1807" s="1" t="s">
        <v>1930</v>
      </c>
      <c r="U1807" s="1" t="s">
        <v>34</v>
      </c>
      <c r="V1807" s="1" t="s">
        <v>35</v>
      </c>
      <c r="W1807" s="1" t="s">
        <v>36</v>
      </c>
      <c r="X1807" s="1" t="s">
        <v>37</v>
      </c>
      <c r="Y1807" s="1" t="str">
        <f aca="false">CONCATENATE(U1807,T1807,AA1807,AA1807,AA1807,AA1807,A1807,X1807,Z1807,V1807,E1807,W1807,G1807)</f>
        <v>&lt;LI&gt; &lt;A HREF="http://freepages.genealogy.rootsweb.com/~springport/pictures_18/00001806.jpg"&gt;Cayuga County&lt;/A&gt;  Genoa.  view on Main Street of Hoskins farm impliment store.</v>
      </c>
      <c r="Z1807" s="1" t="str">
        <f aca="false">IF(B1807="psd","jpg",B1807)</f>
        <v>jpg</v>
      </c>
      <c r="AA1807" s="3" t="n">
        <v>0</v>
      </c>
    </row>
    <row r="1808" customFormat="false" ht="14.65" hidden="false" customHeight="false" outlineLevel="0" collapsed="false">
      <c r="A1808" s="2" t="n">
        <v>1807</v>
      </c>
      <c r="B1808" s="2" t="s">
        <v>26</v>
      </c>
      <c r="E1808" s="1" t="s">
        <v>176</v>
      </c>
      <c r="G1808" s="1" t="s">
        <v>1936</v>
      </c>
      <c r="T1808" s="1" t="s">
        <v>1930</v>
      </c>
      <c r="U1808" s="1" t="s">
        <v>34</v>
      </c>
      <c r="V1808" s="1" t="s">
        <v>35</v>
      </c>
      <c r="W1808" s="1" t="s">
        <v>36</v>
      </c>
      <c r="X1808" s="1" t="s">
        <v>37</v>
      </c>
      <c r="Y1808" s="1" t="str">
        <f aca="false">CONCATENATE(U1808,T1808,AA1808,AA1808,AA1808,AA1808,A1808,X1808,Z1808,V1808,E1808,W1808,G1808)</f>
        <v>&lt;LI&gt; &lt;A HREF="http://freepages.genealogy.rootsweb.com/~springport/pictures_18/00001807.jpg"&gt;Cayuga County&lt;/A&gt;  Union Springs.  Sevent Day Adventists office building.</v>
      </c>
      <c r="Z1808" s="1" t="str">
        <f aca="false">IF(B1808="psd","jpg",B1808)</f>
        <v>jpg</v>
      </c>
      <c r="AA1808" s="3" t="n">
        <v>0</v>
      </c>
    </row>
    <row r="1809" customFormat="false" ht="14.65" hidden="false" customHeight="false" outlineLevel="0" collapsed="false">
      <c r="A1809" s="2" t="n">
        <v>1808</v>
      </c>
      <c r="B1809" s="2" t="s">
        <v>26</v>
      </c>
      <c r="C1809" s="1" t="s">
        <v>1766</v>
      </c>
      <c r="E1809" s="1" t="s">
        <v>176</v>
      </c>
      <c r="G1809" s="1" t="s">
        <v>1937</v>
      </c>
      <c r="T1809" s="1" t="s">
        <v>1930</v>
      </c>
      <c r="U1809" s="1" t="s">
        <v>34</v>
      </c>
      <c r="V1809" s="1" t="s">
        <v>35</v>
      </c>
      <c r="W1809" s="1" t="s">
        <v>36</v>
      </c>
      <c r="X1809" s="1" t="s">
        <v>37</v>
      </c>
      <c r="Y1809" s="1" t="str">
        <f aca="false">CONCATENATE(U1809,T1809,AA1809,AA1809,AA1809,AA1809,A1809,X1809,Z1809,V1809,E1809,W1809,G1809)</f>
        <v>&lt;LI&gt; &lt;A HREF="http://freepages.genealogy.rootsweb.com/~springport/pictures_18/00001808.jpg"&gt;Cayuga County&lt;/A&gt;  Five Corners Hill.  Dutch John Snyder house 1986.  Great great grandfather of Ward O'Hara.</v>
      </c>
      <c r="Z1809" s="1" t="str">
        <f aca="false">IF(B1809="psd","jpg",B1809)</f>
        <v>jpg</v>
      </c>
      <c r="AA1809" s="3" t="n">
        <v>0</v>
      </c>
    </row>
    <row r="1810" customFormat="false" ht="14.65" hidden="false" customHeight="false" outlineLevel="0" collapsed="false">
      <c r="A1810" s="2" t="n">
        <v>1809</v>
      </c>
      <c r="B1810" s="2" t="s">
        <v>26</v>
      </c>
      <c r="C1810" s="1" t="s">
        <v>1766</v>
      </c>
      <c r="E1810" s="1" t="s">
        <v>176</v>
      </c>
      <c r="G1810" s="1" t="s">
        <v>1937</v>
      </c>
      <c r="T1810" s="1" t="s">
        <v>1930</v>
      </c>
      <c r="U1810" s="1" t="s">
        <v>34</v>
      </c>
      <c r="V1810" s="1" t="s">
        <v>35</v>
      </c>
      <c r="W1810" s="1" t="s">
        <v>36</v>
      </c>
      <c r="X1810" s="1" t="s">
        <v>37</v>
      </c>
      <c r="Y1810" s="1" t="str">
        <f aca="false">CONCATENATE(U1810,T1810,AA1810,AA1810,AA1810,AA1810,A1810,X1810,Z1810,V1810,E1810,W1810,G1810)</f>
        <v>&lt;LI&gt; &lt;A HREF="http://freepages.genealogy.rootsweb.com/~springport/pictures_18/00001809.jpg"&gt;Cayuga County&lt;/A&gt;  Five Corners Hill.  Dutch John Snyder house 1986.  Great great grandfather of Ward O'Hara.</v>
      </c>
      <c r="Z1810" s="1" t="str">
        <f aca="false">IF(B1810="psd","jpg",B1810)</f>
        <v>jpg</v>
      </c>
      <c r="AA1810" s="3" t="n">
        <v>0</v>
      </c>
    </row>
    <row r="1811" customFormat="false" ht="14.65" hidden="false" customHeight="false" outlineLevel="0" collapsed="false">
      <c r="A1811" s="2" t="n">
        <v>1810</v>
      </c>
      <c r="B1811" s="2" t="s">
        <v>26</v>
      </c>
      <c r="C1811" s="1" t="s">
        <v>1766</v>
      </c>
      <c r="E1811" s="1" t="s">
        <v>176</v>
      </c>
      <c r="G1811" s="1" t="s">
        <v>1937</v>
      </c>
      <c r="T1811" s="1" t="s">
        <v>1930</v>
      </c>
      <c r="U1811" s="1" t="s">
        <v>34</v>
      </c>
      <c r="V1811" s="1" t="s">
        <v>35</v>
      </c>
      <c r="W1811" s="1" t="s">
        <v>36</v>
      </c>
      <c r="X1811" s="1" t="s">
        <v>37</v>
      </c>
      <c r="Y1811" s="1" t="str">
        <f aca="false">CONCATENATE(U1811,T1811,AA1811,AA1811,AA1811,AA1811,A1811,X1811,Z1811,V1811,E1811,W1811,G1811)</f>
        <v>&lt;LI&gt; &lt;A HREF="http://freepages.genealogy.rootsweb.com/~springport/pictures_18/00001810.jpg"&gt;Cayuga County&lt;/A&gt;  Five Corners Hill.  Dutch John Snyder house 1986.  Great great grandfather of Ward O'Hara.</v>
      </c>
      <c r="Z1811" s="1" t="str">
        <f aca="false">IF(B1811="psd","jpg",B1811)</f>
        <v>jpg</v>
      </c>
      <c r="AA1811" s="3" t="n">
        <v>0</v>
      </c>
    </row>
    <row r="1812" customFormat="false" ht="14.65" hidden="false" customHeight="false" outlineLevel="0" collapsed="false">
      <c r="A1812" s="2" t="n">
        <v>1811</v>
      </c>
      <c r="B1812" s="2" t="s">
        <v>26</v>
      </c>
      <c r="C1812" s="1" t="s">
        <v>1766</v>
      </c>
      <c r="E1812" s="1" t="s">
        <v>176</v>
      </c>
      <c r="G1812" s="1" t="s">
        <v>1938</v>
      </c>
      <c r="T1812" s="1" t="s">
        <v>1930</v>
      </c>
      <c r="U1812" s="1" t="s">
        <v>34</v>
      </c>
      <c r="V1812" s="1" t="s">
        <v>35</v>
      </c>
      <c r="W1812" s="1" t="s">
        <v>36</v>
      </c>
      <c r="X1812" s="1" t="s">
        <v>37</v>
      </c>
      <c r="Y1812" s="1" t="str">
        <f aca="false">CONCATENATE(U1812,T1812,AA1812,AA1812,AA1812,AA1812,A1812,X1812,Z1812,V1812,E1812,W1812,G1812)</f>
        <v>&lt;LI&gt; &lt;A HREF="http://freepages.genealogy.rootsweb.com/~springport/pictures_18/00001811.jpg"&gt;Cayuga County&lt;/A&gt;  Genoa.  Genoa Academy.</v>
      </c>
      <c r="Z1812" s="1" t="str">
        <f aca="false">IF(B1812="psd","jpg",B1812)</f>
        <v>jpg</v>
      </c>
      <c r="AA1812" s="3" t="n">
        <v>0</v>
      </c>
    </row>
    <row r="1813" customFormat="false" ht="14.65" hidden="false" customHeight="false" outlineLevel="0" collapsed="false">
      <c r="A1813" s="2" t="n">
        <v>1812</v>
      </c>
      <c r="B1813" s="2" t="s">
        <v>26</v>
      </c>
      <c r="C1813" s="1" t="s">
        <v>1766</v>
      </c>
      <c r="E1813" s="1" t="s">
        <v>176</v>
      </c>
      <c r="G1813" s="1" t="s">
        <v>1939</v>
      </c>
      <c r="T1813" s="1" t="s">
        <v>1930</v>
      </c>
      <c r="U1813" s="1" t="s">
        <v>34</v>
      </c>
      <c r="V1813" s="1" t="s">
        <v>35</v>
      </c>
      <c r="W1813" s="1" t="s">
        <v>36</v>
      </c>
      <c r="X1813" s="1" t="s">
        <v>37</v>
      </c>
      <c r="Y1813" s="1" t="str">
        <f aca="false">CONCATENATE(U1813,T1813,AA1813,AA1813,AA1813,AA1813,A1813,X1813,Z1813,V1813,E1813,W1813,G1813)</f>
        <v>&lt;LI&gt; &lt;A HREF="http://freepages.genealogy.rootsweb.com/~springport/pictures_18/00001812.jpg"&gt;Cayuga County&lt;/A&gt;  Genoa.  Genoa Academy. back of card 1811</v>
      </c>
      <c r="Z1813" s="1" t="str">
        <f aca="false">IF(B1813="psd","jpg",B1813)</f>
        <v>jpg</v>
      </c>
      <c r="AA1813" s="3" t="n">
        <v>0</v>
      </c>
    </row>
    <row r="1814" customFormat="false" ht="14.65" hidden="false" customHeight="false" outlineLevel="0" collapsed="false">
      <c r="A1814" s="2" t="n">
        <v>1813</v>
      </c>
      <c r="B1814" s="2" t="s">
        <v>26</v>
      </c>
      <c r="C1814" s="1" t="s">
        <v>1766</v>
      </c>
      <c r="E1814" s="1" t="s">
        <v>176</v>
      </c>
      <c r="G1814" s="1" t="s">
        <v>1940</v>
      </c>
      <c r="T1814" s="1" t="s">
        <v>1930</v>
      </c>
      <c r="U1814" s="1" t="s">
        <v>34</v>
      </c>
      <c r="V1814" s="1" t="s">
        <v>35</v>
      </c>
      <c r="W1814" s="1" t="s">
        <v>36</v>
      </c>
      <c r="X1814" s="1" t="s">
        <v>37</v>
      </c>
      <c r="Y1814" s="1" t="str">
        <f aca="false">CONCATENATE(U1814,T1814,AA1814,AA1814,AA1814,AA1814,A1814,X1814,Z1814,V1814,E1814,W1814,G1814)</f>
        <v>&lt;LI&gt; &lt;A HREF="http://freepages.genealogy.rootsweb.com/~springport/pictures_18/00001813.jpg"&gt;Cayuga County&lt;/A&gt;  Five Corners.  Maplewood Cemetery.</v>
      </c>
      <c r="Z1814" s="1" t="str">
        <f aca="false">IF(B1814="psd","jpg",B1814)</f>
        <v>jpg</v>
      </c>
      <c r="AA1814" s="3" t="n">
        <v>0</v>
      </c>
    </row>
    <row r="1815" customFormat="false" ht="14.65" hidden="false" customHeight="false" outlineLevel="0" collapsed="false">
      <c r="A1815" s="2" t="n">
        <v>1814</v>
      </c>
      <c r="B1815" s="2" t="s">
        <v>26</v>
      </c>
      <c r="C1815" s="1" t="s">
        <v>1766</v>
      </c>
      <c r="E1815" s="1" t="s">
        <v>176</v>
      </c>
      <c r="G1815" s="1" t="s">
        <v>1940</v>
      </c>
      <c r="T1815" s="1" t="s">
        <v>1930</v>
      </c>
      <c r="U1815" s="1" t="s">
        <v>34</v>
      </c>
      <c r="V1815" s="1" t="s">
        <v>35</v>
      </c>
      <c r="W1815" s="1" t="s">
        <v>36</v>
      </c>
      <c r="X1815" s="1" t="s">
        <v>37</v>
      </c>
      <c r="Y1815" s="1" t="str">
        <f aca="false">CONCATENATE(U1815,T1815,AA1815,AA1815,AA1815,AA1815,A1815,X1815,Z1815,V1815,E1815,W1815,G1815)</f>
        <v>&lt;LI&gt; &lt;A HREF="http://freepages.genealogy.rootsweb.com/~springport/pictures_18/00001814.jpg"&gt;Cayuga County&lt;/A&gt;  Five Corners.  Maplewood Cemetery.</v>
      </c>
      <c r="Z1815" s="1" t="str">
        <f aca="false">IF(B1815="psd","jpg",B1815)</f>
        <v>jpg</v>
      </c>
      <c r="AA1815" s="3" t="n">
        <v>0</v>
      </c>
    </row>
    <row r="1816" customFormat="false" ht="14.65" hidden="false" customHeight="false" outlineLevel="0" collapsed="false">
      <c r="A1816" s="2" t="n">
        <v>1815</v>
      </c>
      <c r="B1816" s="2" t="s">
        <v>26</v>
      </c>
      <c r="C1816" s="1" t="s">
        <v>1766</v>
      </c>
      <c r="E1816" s="1" t="s">
        <v>176</v>
      </c>
      <c r="G1816" s="1" t="s">
        <v>1933</v>
      </c>
      <c r="T1816" s="1" t="s">
        <v>1930</v>
      </c>
      <c r="U1816" s="1" t="s">
        <v>34</v>
      </c>
      <c r="V1816" s="1" t="s">
        <v>35</v>
      </c>
      <c r="W1816" s="1" t="s">
        <v>36</v>
      </c>
      <c r="X1816" s="1" t="s">
        <v>37</v>
      </c>
      <c r="Y1816" s="1" t="str">
        <f aca="false">CONCATENATE(U1816,T1816,AA1816,AA1816,AA1816,AA1816,A1816,X1816,Z1816,V1816,E1816,W1816,G1816)</f>
        <v>&lt;LI&gt; &lt;A HREF="http://freepages.genealogy.rootsweb.com/~springport/pictures_18/00001815.jpg"&gt;Cayuga County&lt;/A&gt;  Five Corners.</v>
      </c>
      <c r="Z1816" s="1" t="str">
        <f aca="false">IF(B1816="psd","jpg",B1816)</f>
        <v>jpg</v>
      </c>
      <c r="AA1816" s="3" t="n">
        <v>0</v>
      </c>
    </row>
    <row r="1817" customFormat="false" ht="14.65" hidden="false" customHeight="false" outlineLevel="0" collapsed="false">
      <c r="A1817" s="2" t="n">
        <v>1816</v>
      </c>
      <c r="B1817" s="2" t="s">
        <v>26</v>
      </c>
      <c r="C1817" s="1" t="s">
        <v>1766</v>
      </c>
      <c r="E1817" s="1" t="s">
        <v>176</v>
      </c>
      <c r="G1817" s="1" t="s">
        <v>1941</v>
      </c>
      <c r="T1817" s="1" t="s">
        <v>1930</v>
      </c>
      <c r="U1817" s="1" t="s">
        <v>34</v>
      </c>
      <c r="V1817" s="1" t="s">
        <v>35</v>
      </c>
      <c r="W1817" s="1" t="s">
        <v>36</v>
      </c>
      <c r="X1817" s="1" t="s">
        <v>37</v>
      </c>
      <c r="Y1817" s="1" t="str">
        <f aca="false">CONCATENATE(U1817,T1817,AA1817,AA1817,AA1817,AA1817,A1817,X1817,Z1817,V1817,E1817,W1817,G1817)</f>
        <v>&lt;LI&gt; &lt;A HREF="http://freepages.genealogy.rootsweb.com/~springport/pictures_18/00001816.jpg"&gt;Cayuga County&lt;/A&gt;  Little Hollow. Hahn's Mill</v>
      </c>
      <c r="Z1817" s="1" t="str">
        <f aca="false">IF(B1817="psd","jpg",B1817)</f>
        <v>jpg</v>
      </c>
      <c r="AA1817" s="3" t="n">
        <v>0</v>
      </c>
    </row>
    <row r="1818" customFormat="false" ht="14.65" hidden="false" customHeight="false" outlineLevel="0" collapsed="false">
      <c r="A1818" s="2" t="n">
        <v>1817</v>
      </c>
      <c r="B1818" s="2" t="s">
        <v>26</v>
      </c>
      <c r="C1818" s="1" t="s">
        <v>1766</v>
      </c>
      <c r="E1818" s="1" t="s">
        <v>176</v>
      </c>
      <c r="G1818" s="1" t="s">
        <v>1942</v>
      </c>
      <c r="T1818" s="1" t="s">
        <v>1930</v>
      </c>
      <c r="U1818" s="1" t="s">
        <v>34</v>
      </c>
      <c r="V1818" s="1" t="s">
        <v>35</v>
      </c>
      <c r="W1818" s="1" t="s">
        <v>36</v>
      </c>
      <c r="X1818" s="1" t="s">
        <v>37</v>
      </c>
      <c r="Y1818" s="1" t="str">
        <f aca="false">CONCATENATE(U1818,T1818,AA1818,AA1818,AA1818,AA1818,A1818,X1818,Z1818,V1818,E1818,W1818,G1818)</f>
        <v>&lt;LI&gt; &lt;A HREF="http://freepages.genealogy.rootsweb.com/~springport/pictures_18/00001817.jpg"&gt;Cayuga County&lt;/A&gt;  Little Hollow. Charlie Hahn the miller and his wife.</v>
      </c>
      <c r="Z1818" s="1" t="str">
        <f aca="false">IF(B1818="psd","jpg",B1818)</f>
        <v>jpg</v>
      </c>
      <c r="AA1818" s="3" t="n">
        <v>0</v>
      </c>
    </row>
    <row r="1819" customFormat="false" ht="14.65" hidden="false" customHeight="false" outlineLevel="0" collapsed="false">
      <c r="A1819" s="2" t="n">
        <v>1818</v>
      </c>
      <c r="B1819" s="2" t="s">
        <v>26</v>
      </c>
      <c r="C1819" s="1" t="s">
        <v>1766</v>
      </c>
      <c r="E1819" s="1" t="s">
        <v>176</v>
      </c>
      <c r="G1819" s="1" t="s">
        <v>1943</v>
      </c>
      <c r="T1819" s="1" t="s">
        <v>1930</v>
      </c>
      <c r="U1819" s="1" t="s">
        <v>34</v>
      </c>
      <c r="V1819" s="1" t="s">
        <v>35</v>
      </c>
      <c r="W1819" s="1" t="s">
        <v>36</v>
      </c>
      <c r="X1819" s="1" t="s">
        <v>37</v>
      </c>
      <c r="Y1819" s="1" t="str">
        <f aca="false">CONCATENATE(U1819,T1819,AA1819,AA1819,AA1819,AA1819,A1819,X1819,Z1819,V1819,E1819,W1819,G1819)</f>
        <v>&lt;LI&gt; &lt;A HREF="http://freepages.genealogy.rootsweb.com/~springport/pictures_18/00001818.jpg"&gt;Cayuga County&lt;/A&gt;  Little Hollow. Tree that saved Charlie Hahn's life when dam burst.</v>
      </c>
      <c r="Z1819" s="1" t="str">
        <f aca="false">IF(B1819="psd","jpg",B1819)</f>
        <v>jpg</v>
      </c>
      <c r="AA1819" s="3" t="n">
        <v>0</v>
      </c>
    </row>
    <row r="1820" customFormat="false" ht="14.65" hidden="false" customHeight="false" outlineLevel="0" collapsed="false">
      <c r="A1820" s="2" t="n">
        <v>1819</v>
      </c>
      <c r="B1820" s="2" t="s">
        <v>26</v>
      </c>
      <c r="C1820" s="1" t="s">
        <v>1766</v>
      </c>
      <c r="E1820" s="1" t="s">
        <v>176</v>
      </c>
      <c r="G1820" s="1" t="s">
        <v>1944</v>
      </c>
      <c r="T1820" s="1" t="s">
        <v>1930</v>
      </c>
      <c r="U1820" s="1" t="s">
        <v>34</v>
      </c>
      <c r="V1820" s="1" t="s">
        <v>35</v>
      </c>
      <c r="W1820" s="1" t="s">
        <v>36</v>
      </c>
      <c r="X1820" s="1" t="s">
        <v>37</v>
      </c>
      <c r="Y1820" s="1" t="str">
        <f aca="false">CONCATENATE(U1820,T1820,AA1820,AA1820,AA1820,AA1820,A1820,X1820,Z1820,V1820,E1820,W1820,G1820)</f>
        <v>&lt;LI&gt; &lt;A HREF="http://freepages.genealogy.rootsweb.com/~springport/pictures_18/00001819.jpg"&gt;Cayuga County&lt;/A&gt;  Little Hollow. Hahn's mill pond</v>
      </c>
      <c r="Z1820" s="1" t="str">
        <f aca="false">IF(B1820="psd","jpg",B1820)</f>
        <v>jpg</v>
      </c>
      <c r="AA1820" s="3" t="n">
        <v>0</v>
      </c>
    </row>
    <row r="1821" customFormat="false" ht="14.65" hidden="false" customHeight="false" outlineLevel="0" collapsed="false">
      <c r="A1821" s="2" t="n">
        <v>1820</v>
      </c>
      <c r="B1821" s="2" t="s">
        <v>26</v>
      </c>
      <c r="C1821" s="1" t="s">
        <v>1766</v>
      </c>
      <c r="E1821" s="1" t="s">
        <v>176</v>
      </c>
      <c r="G1821" s="1" t="s">
        <v>1945</v>
      </c>
      <c r="T1821" s="1" t="s">
        <v>1930</v>
      </c>
      <c r="U1821" s="1" t="s">
        <v>34</v>
      </c>
      <c r="V1821" s="1" t="s">
        <v>35</v>
      </c>
      <c r="W1821" s="1" t="s">
        <v>36</v>
      </c>
      <c r="X1821" s="1" t="s">
        <v>37</v>
      </c>
      <c r="Y1821" s="1" t="str">
        <f aca="false">CONCATENATE(U1821,T1821,AA1821,AA1821,AA1821,AA1821,A1821,X1821,Z1821,V1821,E1821,W1821,G1821)</f>
        <v>&lt;LI&gt; &lt;A HREF="http://freepages.genealogy.rootsweb.com/~springport/pictures_18/00001820.jpg"&gt;Cayuga County&lt;/A&gt;  Little Hollow. Dam site of Hahn's mill south of Rt 90.</v>
      </c>
      <c r="Z1821" s="1" t="str">
        <f aca="false">IF(B1821="psd","jpg",B1821)</f>
        <v>jpg</v>
      </c>
      <c r="AA1821" s="3" t="n">
        <v>0</v>
      </c>
    </row>
    <row r="1822" customFormat="false" ht="14.65" hidden="false" customHeight="false" outlineLevel="0" collapsed="false">
      <c r="A1822" s="2" t="n">
        <v>1821</v>
      </c>
      <c r="B1822" s="2" t="s">
        <v>26</v>
      </c>
      <c r="C1822" s="1" t="s">
        <v>1766</v>
      </c>
      <c r="E1822" s="1" t="s">
        <v>176</v>
      </c>
      <c r="G1822" s="1" t="s">
        <v>1945</v>
      </c>
      <c r="T1822" s="1" t="s">
        <v>1930</v>
      </c>
      <c r="U1822" s="1" t="s">
        <v>34</v>
      </c>
      <c r="V1822" s="1" t="s">
        <v>35</v>
      </c>
      <c r="W1822" s="1" t="s">
        <v>36</v>
      </c>
      <c r="X1822" s="1" t="s">
        <v>37</v>
      </c>
      <c r="Y1822" s="1" t="str">
        <f aca="false">CONCATENATE(U1822,T1822,AA1822,AA1822,AA1822,AA1822,A1822,X1822,Z1822,V1822,E1822,W1822,G1822)</f>
        <v>&lt;LI&gt; &lt;A HREF="http://freepages.genealogy.rootsweb.com/~springport/pictures_18/00001821.jpg"&gt;Cayuga County&lt;/A&gt;  Little Hollow. Dam site of Hahn's mill south of Rt 90.</v>
      </c>
      <c r="Z1822" s="1" t="str">
        <f aca="false">IF(B1822="psd","jpg",B1822)</f>
        <v>jpg</v>
      </c>
      <c r="AA1822" s="3" t="n">
        <v>0</v>
      </c>
    </row>
    <row r="1823" customFormat="false" ht="14.65" hidden="false" customHeight="false" outlineLevel="0" collapsed="false">
      <c r="A1823" s="2" t="n">
        <v>1822</v>
      </c>
      <c r="B1823" s="2" t="s">
        <v>26</v>
      </c>
      <c r="C1823" s="1" t="s">
        <v>1766</v>
      </c>
      <c r="E1823" s="1" t="s">
        <v>176</v>
      </c>
      <c r="G1823" s="1" t="s">
        <v>1944</v>
      </c>
      <c r="T1823" s="1" t="s">
        <v>1930</v>
      </c>
      <c r="U1823" s="1" t="s">
        <v>34</v>
      </c>
      <c r="V1823" s="1" t="s">
        <v>35</v>
      </c>
      <c r="W1823" s="1" t="s">
        <v>36</v>
      </c>
      <c r="X1823" s="1" t="s">
        <v>37</v>
      </c>
      <c r="Y1823" s="1" t="str">
        <f aca="false">CONCATENATE(U1823,T1823,AA1823,AA1823,AA1823,AA1823,A1823,X1823,Z1823,V1823,E1823,W1823,G1823)</f>
        <v>&lt;LI&gt; &lt;A HREF="http://freepages.genealogy.rootsweb.com/~springport/pictures_18/00001822.jpg"&gt;Cayuga County&lt;/A&gt;  Little Hollow. Hahn's mill pond</v>
      </c>
      <c r="Z1823" s="1" t="str">
        <f aca="false">IF(B1823="psd","jpg",B1823)</f>
        <v>jpg</v>
      </c>
      <c r="AA1823" s="3" t="n">
        <v>0</v>
      </c>
    </row>
    <row r="1824" customFormat="false" ht="14.65" hidden="false" customHeight="false" outlineLevel="0" collapsed="false">
      <c r="A1824" s="2" t="n">
        <v>1823</v>
      </c>
      <c r="B1824" s="2" t="s">
        <v>26</v>
      </c>
      <c r="C1824" s="1" t="s">
        <v>1766</v>
      </c>
      <c r="E1824" s="1" t="s">
        <v>176</v>
      </c>
      <c r="G1824" s="1" t="s">
        <v>1946</v>
      </c>
      <c r="T1824" s="1" t="s">
        <v>1930</v>
      </c>
      <c r="U1824" s="1" t="s">
        <v>34</v>
      </c>
      <c r="V1824" s="1" t="s">
        <v>35</v>
      </c>
      <c r="W1824" s="1" t="s">
        <v>36</v>
      </c>
      <c r="X1824" s="1" t="s">
        <v>37</v>
      </c>
      <c r="Y1824" s="1" t="str">
        <f aca="false">CONCATENATE(U1824,T1824,AA1824,AA1824,AA1824,AA1824,A1824,X1824,Z1824,V1824,E1824,W1824,G1824)</f>
        <v>&lt;LI&gt; &lt;A HREF="http://freepages.genealogy.rootsweb.com/~springport/pictures_18/00001823.jpg"&gt;Cayuga County&lt;/A&gt;  Little Hollow.  Old Inn at Hahn's Mill on Creek road.  Long gone looks like tavern.</v>
      </c>
      <c r="Z1824" s="1" t="str">
        <f aca="false">IF(B1824="psd","jpg",B1824)</f>
        <v>jpg</v>
      </c>
      <c r="AA1824" s="3" t="n">
        <v>0</v>
      </c>
    </row>
    <row r="1825" customFormat="false" ht="14.65" hidden="false" customHeight="false" outlineLevel="0" collapsed="false">
      <c r="A1825" s="2" t="n">
        <v>1824</v>
      </c>
      <c r="B1825" s="2" t="s">
        <v>26</v>
      </c>
      <c r="C1825" s="1" t="s">
        <v>1766</v>
      </c>
      <c r="E1825" s="1" t="s">
        <v>176</v>
      </c>
      <c r="G1825" s="1" t="s">
        <v>1947</v>
      </c>
      <c r="T1825" s="1" t="s">
        <v>1930</v>
      </c>
      <c r="U1825" s="1" t="s">
        <v>34</v>
      </c>
      <c r="V1825" s="1" t="s">
        <v>35</v>
      </c>
      <c r="W1825" s="1" t="s">
        <v>36</v>
      </c>
      <c r="X1825" s="1" t="s">
        <v>37</v>
      </c>
      <c r="Y1825" s="1" t="str">
        <f aca="false">CONCATENATE(U1825,T1825,AA1825,AA1825,AA1825,AA1825,A1825,X1825,Z1825,V1825,E1825,W1825,G1825)</f>
        <v>&lt;LI&gt; &lt;A HREF="http://freepages.genealogy.rootsweb.com/~springport/pictures_18/00001824.jpg"&gt;Cayuga County&lt;/A&gt;  Little Hollow.  "Mill Dam at Hahn's Mill".</v>
      </c>
      <c r="Z1825" s="1" t="str">
        <f aca="false">IF(B1825="psd","jpg",B1825)</f>
        <v>jpg</v>
      </c>
      <c r="AA1825" s="3" t="n">
        <v>0</v>
      </c>
    </row>
    <row r="1826" customFormat="false" ht="14.65" hidden="false" customHeight="false" outlineLevel="0" collapsed="false">
      <c r="A1826" s="2" t="n">
        <v>1825</v>
      </c>
      <c r="B1826" s="2" t="s">
        <v>26</v>
      </c>
      <c r="C1826" s="1" t="s">
        <v>1766</v>
      </c>
      <c r="E1826" s="1" t="s">
        <v>176</v>
      </c>
      <c r="G1826" s="1" t="s">
        <v>1948</v>
      </c>
      <c r="T1826" s="1" t="s">
        <v>1930</v>
      </c>
      <c r="U1826" s="1" t="s">
        <v>34</v>
      </c>
      <c r="V1826" s="1" t="s">
        <v>35</v>
      </c>
      <c r="W1826" s="1" t="s">
        <v>36</v>
      </c>
      <c r="X1826" s="1" t="s">
        <v>37</v>
      </c>
      <c r="Y1826" s="1" t="str">
        <f aca="false">CONCATENATE(U1826,T1826,AA1826,AA1826,AA1826,AA1826,A1826,X1826,Z1826,V1826,E1826,W1826,G1826)</f>
        <v>&lt;LI&gt; &lt;A HREF="http://freepages.genealogy.rootsweb.com/~springport/pictures_18/00001825.jpg"&gt;Cayuga County&lt;/A&gt;  Little Hollow.  "Mill Dam at Hahn's Milall thats left of Hahn's Mill 1986".</v>
      </c>
      <c r="Z1826" s="1" t="str">
        <f aca="false">IF(B1826="psd","jpg",B1826)</f>
        <v>jpg</v>
      </c>
      <c r="AA1826" s="3" t="n">
        <v>0</v>
      </c>
    </row>
    <row r="1827" customFormat="false" ht="14.65" hidden="false" customHeight="false" outlineLevel="0" collapsed="false">
      <c r="A1827" s="2" t="n">
        <v>1826</v>
      </c>
      <c r="B1827" s="2" t="s">
        <v>26</v>
      </c>
      <c r="C1827" s="1" t="s">
        <v>1766</v>
      </c>
      <c r="E1827" s="1" t="s">
        <v>176</v>
      </c>
      <c r="G1827" s="1" t="s">
        <v>1949</v>
      </c>
      <c r="T1827" s="1" t="s">
        <v>1930</v>
      </c>
      <c r="U1827" s="1" t="s">
        <v>34</v>
      </c>
      <c r="V1827" s="1" t="s">
        <v>35</v>
      </c>
      <c r="W1827" s="1" t="s">
        <v>36</v>
      </c>
      <c r="X1827" s="1" t="s">
        <v>37</v>
      </c>
      <c r="Y1827" s="1" t="str">
        <f aca="false">CONCATENATE(U1827,T1827,AA1827,AA1827,AA1827,AA1827,A1827,X1827,Z1827,V1827,E1827,W1827,G1827)</f>
        <v>&lt;LI&gt; &lt;A HREF="http://freepages.genealogy.rootsweb.com/~springport/pictures_18/00001826.jpg"&gt;Cayuga County&lt;/A&gt;  Little Hollow.  "Last remains of Hahn's Mill south of Rt 90 on Creek Road Water wheel could still be here in the ground 1986".</v>
      </c>
      <c r="Z1827" s="1" t="str">
        <f aca="false">IF(B1827="psd","jpg",B1827)</f>
        <v>jpg</v>
      </c>
      <c r="AA1827" s="3" t="n">
        <v>0</v>
      </c>
    </row>
    <row r="1828" customFormat="false" ht="14.65" hidden="false" customHeight="false" outlineLevel="0" collapsed="false">
      <c r="A1828" s="2" t="n">
        <v>1827</v>
      </c>
      <c r="B1828" s="2" t="s">
        <v>26</v>
      </c>
      <c r="C1828" s="1" t="s">
        <v>1766</v>
      </c>
      <c r="E1828" s="1" t="s">
        <v>176</v>
      </c>
      <c r="G1828" s="1" t="s">
        <v>1949</v>
      </c>
      <c r="T1828" s="1" t="s">
        <v>1930</v>
      </c>
      <c r="U1828" s="1" t="s">
        <v>34</v>
      </c>
      <c r="V1828" s="1" t="s">
        <v>35</v>
      </c>
      <c r="W1828" s="1" t="s">
        <v>36</v>
      </c>
      <c r="X1828" s="1" t="s">
        <v>37</v>
      </c>
      <c r="Y1828" s="1" t="str">
        <f aca="false">CONCATENATE(U1828,T1828,AA1828,AA1828,AA1828,AA1828,A1828,X1828,Z1828,V1828,E1828,W1828,G1828)</f>
        <v>&lt;LI&gt; &lt;A HREF="http://freepages.genealogy.rootsweb.com/~springport/pictures_18/00001827.jpg"&gt;Cayuga County&lt;/A&gt;  Little Hollow.  "Last remains of Hahn's Mill south of Rt 90 on Creek Road Water wheel could still be here in the ground 1986".</v>
      </c>
      <c r="Z1828" s="1" t="str">
        <f aca="false">IF(B1828="psd","jpg",B1828)</f>
        <v>jpg</v>
      </c>
      <c r="AA1828" s="3" t="n">
        <v>0</v>
      </c>
    </row>
    <row r="1829" customFormat="false" ht="14.65" hidden="false" customHeight="false" outlineLevel="0" collapsed="false">
      <c r="A1829" s="2" t="n">
        <v>1828</v>
      </c>
      <c r="B1829" s="2" t="s">
        <v>26</v>
      </c>
      <c r="C1829" s="1" t="s">
        <v>1766</v>
      </c>
      <c r="E1829" s="1" t="s">
        <v>176</v>
      </c>
      <c r="G1829" s="1" t="s">
        <v>1950</v>
      </c>
      <c r="T1829" s="1" t="s">
        <v>1930</v>
      </c>
      <c r="U1829" s="1" t="s">
        <v>34</v>
      </c>
      <c r="V1829" s="1" t="s">
        <v>35</v>
      </c>
      <c r="W1829" s="1" t="s">
        <v>36</v>
      </c>
      <c r="X1829" s="1" t="s">
        <v>37</v>
      </c>
      <c r="Y1829" s="1" t="str">
        <f aca="false">CONCATENATE(U1829,T1829,AA1829,AA1829,AA1829,AA1829,A1829,X1829,Z1829,V1829,E1829,W1829,G1829)</f>
        <v>&lt;LI&gt; &lt;A HREF="http://freepages.genealogy.rootsweb.com/~springport/pictures_18/00001828.jpg"&gt;Cayuga County&lt;/A&gt;  Little Hollow.  " Hahn's Mill".</v>
      </c>
      <c r="Z1829" s="1" t="str">
        <f aca="false">IF(B1829="psd","jpg",B1829)</f>
        <v>jpg</v>
      </c>
      <c r="AA1829" s="3" t="n">
        <v>0</v>
      </c>
    </row>
    <row r="1830" customFormat="false" ht="14.65" hidden="false" customHeight="false" outlineLevel="0" collapsed="false">
      <c r="A1830" s="2" t="n">
        <v>1829</v>
      </c>
      <c r="B1830" s="2" t="s">
        <v>26</v>
      </c>
      <c r="C1830" s="1" t="s">
        <v>951</v>
      </c>
      <c r="E1830" s="1" t="s">
        <v>623</v>
      </c>
      <c r="G1830" s="1" t="s">
        <v>1951</v>
      </c>
      <c r="T1830" s="1" t="s">
        <v>1930</v>
      </c>
      <c r="U1830" s="1" t="s">
        <v>34</v>
      </c>
      <c r="V1830" s="1" t="s">
        <v>35</v>
      </c>
      <c r="W1830" s="1" t="s">
        <v>36</v>
      </c>
      <c r="X1830" s="1" t="s">
        <v>37</v>
      </c>
      <c r="Y1830" s="1" t="str">
        <f aca="false">CONCATENATE(U1830,T1830,AA1830,AA1830,AA1830,AA1830,A1830,X1830,Z1830,V1830,E1830,W1830,G1814)</f>
        <v>&lt;LI&gt; &lt;A HREF="http://freepages.genealogy.rootsweb.com/~springport/pictures_18/00001829.jpg"&gt;Otisco Lake&lt;/A&gt;  Five Corners.  Maplewood Cemetery.</v>
      </c>
      <c r="Z1830" s="1" t="str">
        <f aca="false">IF(B1830="psd","jpg",B1830)</f>
        <v>jpg</v>
      </c>
      <c r="AA1830" s="3" t="n">
        <v>0</v>
      </c>
    </row>
    <row r="1831" customFormat="false" ht="14.65" hidden="false" customHeight="false" outlineLevel="0" collapsed="false">
      <c r="A1831" s="2" t="n">
        <v>1830</v>
      </c>
      <c r="B1831" s="2" t="s">
        <v>26</v>
      </c>
      <c r="C1831" s="1" t="s">
        <v>1766</v>
      </c>
      <c r="E1831" s="1" t="s">
        <v>176</v>
      </c>
      <c r="G1831" s="1" t="s">
        <v>1952</v>
      </c>
      <c r="T1831" s="1" t="s">
        <v>1930</v>
      </c>
      <c r="U1831" s="1" t="s">
        <v>34</v>
      </c>
      <c r="V1831" s="1" t="s">
        <v>35</v>
      </c>
      <c r="W1831" s="1" t="s">
        <v>36</v>
      </c>
      <c r="X1831" s="1" t="s">
        <v>37</v>
      </c>
      <c r="Y1831" s="1" t="str">
        <f aca="false">CONCATENATE(U1831,T1831,AA1831,AA1831,AA1831,AA1831,A1831,X1831,Z1831,V1831,E1831,W1831,G1815)</f>
        <v>&lt;LI&gt; &lt;A HREF="http://freepages.genealogy.rootsweb.com/~springport/pictures_18/00001830.jpg"&gt;Cayuga County&lt;/A&gt;  Five Corners.  Maplewood Cemetery.</v>
      </c>
      <c r="Z1831" s="1" t="str">
        <f aca="false">IF(B1831="psd","jpg",B1831)</f>
        <v>jpg</v>
      </c>
      <c r="AA1831" s="3" t="n">
        <v>0</v>
      </c>
    </row>
    <row r="1832" customFormat="false" ht="14.65" hidden="false" customHeight="false" outlineLevel="0" collapsed="false">
      <c r="A1832" s="2" t="n">
        <v>1831</v>
      </c>
      <c r="B1832" s="2" t="s">
        <v>26</v>
      </c>
      <c r="C1832" s="1" t="s">
        <v>1766</v>
      </c>
      <c r="E1832" s="1" t="s">
        <v>176</v>
      </c>
      <c r="G1832" s="1" t="s">
        <v>1953</v>
      </c>
      <c r="T1832" s="1" t="s">
        <v>1930</v>
      </c>
      <c r="U1832" s="1" t="s">
        <v>34</v>
      </c>
      <c r="V1832" s="1" t="s">
        <v>35</v>
      </c>
      <c r="W1832" s="1" t="s">
        <v>36</v>
      </c>
      <c r="X1832" s="1" t="s">
        <v>37</v>
      </c>
      <c r="Y1832" s="1" t="str">
        <f aca="false">CONCATENATE(U1832,T1832,AA1832,AA1832,AA1832,AA1832,A1832,X1832,Z1832,V1832,E1832,W1832,G1832)</f>
        <v>&lt;LI&gt; &lt;A HREF="http://freepages.genealogy.rootsweb.com/~springport/pictures_18/00001831.jpg"&gt;Cayuga County&lt;/A&gt;  Genoa.  Genoa Hospital.</v>
      </c>
      <c r="Z1832" s="1" t="str">
        <f aca="false">IF(B1832="psd","jpg",B1832)</f>
        <v>jpg</v>
      </c>
      <c r="AA1832" s="3" t="n">
        <v>0</v>
      </c>
    </row>
    <row r="1833" customFormat="false" ht="14.65" hidden="false" customHeight="false" outlineLevel="0" collapsed="false">
      <c r="A1833" s="2" t="n">
        <v>1832</v>
      </c>
      <c r="B1833" s="2" t="s">
        <v>26</v>
      </c>
      <c r="C1833" s="1" t="s">
        <v>1766</v>
      </c>
      <c r="E1833" s="1" t="s">
        <v>176</v>
      </c>
      <c r="G1833" s="1" t="s">
        <v>1954</v>
      </c>
      <c r="T1833" s="1" t="s">
        <v>1930</v>
      </c>
      <c r="U1833" s="1" t="s">
        <v>34</v>
      </c>
      <c r="V1833" s="1" t="s">
        <v>35</v>
      </c>
      <c r="W1833" s="1" t="s">
        <v>36</v>
      </c>
      <c r="X1833" s="1" t="s">
        <v>37</v>
      </c>
      <c r="Y1833" s="1" t="str">
        <f aca="false">CONCATENATE(U1833,T1833,AA1833,AA1833,AA1833,AA1833,A1833,X1833,Z1833,V1833,E1833,W1833,G1833)</f>
        <v>&lt;LI&gt; &lt;A HREF="http://freepages.genealogy.rootsweb.com/~springport/pictures_18/00001832.jpg"&gt;Cayuga County&lt;/A&gt;  Genoa.  Ad card for John Mastin and SOCONY Motor Oils.</v>
      </c>
      <c r="Z1833" s="1" t="str">
        <f aca="false">IF(B1833="psd","jpg",B1833)</f>
        <v>jpg</v>
      </c>
      <c r="AA1833" s="3" t="n">
        <v>0</v>
      </c>
    </row>
    <row r="1834" customFormat="false" ht="14.65" hidden="false" customHeight="false" outlineLevel="0" collapsed="false">
      <c r="A1834" s="2" t="n">
        <v>1833</v>
      </c>
      <c r="B1834" s="2" t="s">
        <v>26</v>
      </c>
      <c r="C1834" s="1" t="s">
        <v>1766</v>
      </c>
      <c r="E1834" s="1" t="s">
        <v>176</v>
      </c>
      <c r="G1834" s="1" t="s">
        <v>1955</v>
      </c>
      <c r="T1834" s="1" t="s">
        <v>1930</v>
      </c>
      <c r="U1834" s="1" t="s">
        <v>34</v>
      </c>
      <c r="V1834" s="1" t="s">
        <v>35</v>
      </c>
      <c r="W1834" s="1" t="s">
        <v>36</v>
      </c>
      <c r="X1834" s="1" t="s">
        <v>37</v>
      </c>
      <c r="Y1834" s="1" t="str">
        <f aca="false">CONCATENATE(U1834,T1834,AA1834,AA1834,AA1834,AA1834,A1834,X1834,Z1834,V1834,E1834,W1834,G1834)</f>
        <v>&lt;LI&gt; &lt;A HREF="http://freepages.genealogy.rootsweb.com/~springport/pictures_18/00001833.jpg"&gt;Cayuga County&lt;/A&gt;  Genoa.  1908 ad  for Hallowe'en Party.</v>
      </c>
      <c r="Z1834" s="1" t="str">
        <f aca="false">IF(B1834="psd","jpg",B1834)</f>
        <v>jpg</v>
      </c>
      <c r="AA1834" s="3" t="n">
        <v>0</v>
      </c>
    </row>
    <row r="1835" customFormat="false" ht="14.65" hidden="false" customHeight="false" outlineLevel="0" collapsed="false">
      <c r="A1835" s="2" t="n">
        <v>1834</v>
      </c>
      <c r="B1835" s="2" t="s">
        <v>26</v>
      </c>
      <c r="C1835" s="1" t="s">
        <v>1766</v>
      </c>
      <c r="E1835" s="1" t="s">
        <v>176</v>
      </c>
      <c r="G1835" s="1" t="s">
        <v>1956</v>
      </c>
      <c r="T1835" s="1" t="s">
        <v>1930</v>
      </c>
      <c r="U1835" s="1" t="s">
        <v>34</v>
      </c>
      <c r="V1835" s="1" t="s">
        <v>35</v>
      </c>
      <c r="W1835" s="1" t="s">
        <v>36</v>
      </c>
      <c r="X1835" s="1" t="s">
        <v>37</v>
      </c>
      <c r="Y1835" s="1" t="str">
        <f aca="false">CONCATENATE(U1835,T1835,AA1835,AA1835,AA1835,AA1835,A1835,X1835,Z1835,V1835,E1835,W1835,G1835)</f>
        <v>&lt;LI&gt; &lt;A HREF="http://freepages.genealogy.rootsweb.com/~springport/pictures_18/00001834.jpg"&gt;Cayuga County&lt;/A&gt;  Genoa.  unknown general view.</v>
      </c>
      <c r="Z1835" s="1" t="str">
        <f aca="false">IF(B1835="psd","jpg",B1835)</f>
        <v>jpg</v>
      </c>
      <c r="AA1835" s="3" t="n">
        <v>0</v>
      </c>
    </row>
    <row r="1836" customFormat="false" ht="14.65" hidden="false" customHeight="false" outlineLevel="0" collapsed="false">
      <c r="A1836" s="2" t="n">
        <v>1835</v>
      </c>
      <c r="B1836" s="2" t="s">
        <v>26</v>
      </c>
      <c r="C1836" s="1" t="s">
        <v>1766</v>
      </c>
      <c r="E1836" s="1" t="s">
        <v>176</v>
      </c>
      <c r="G1836" s="1" t="s">
        <v>1957</v>
      </c>
      <c r="T1836" s="1" t="s">
        <v>1930</v>
      </c>
      <c r="U1836" s="1" t="s">
        <v>34</v>
      </c>
      <c r="V1836" s="1" t="s">
        <v>35</v>
      </c>
      <c r="W1836" s="1" t="s">
        <v>36</v>
      </c>
      <c r="X1836" s="1" t="s">
        <v>37</v>
      </c>
      <c r="Y1836" s="1" t="str">
        <f aca="false">CONCATENATE(U1836,T1836,AA1836,AA1836,AA1836,AA1836,A1836,X1836,Z1836,V1836,E1836,W1836,G1836)</f>
        <v>&lt;LI&gt; &lt;A HREF="http://freepages.genealogy.rootsweb.com/~springport/pictures_18/00001835.jpg"&gt;Cayuga County&lt;/A&gt;  Genoa.  Post office and Smiths Store.</v>
      </c>
      <c r="Z1836" s="1" t="str">
        <f aca="false">IF(B1836="psd","jpg",B1836)</f>
        <v>jpg</v>
      </c>
      <c r="AA1836" s="3" t="n">
        <v>0</v>
      </c>
    </row>
    <row r="1837" customFormat="false" ht="14.65" hidden="false" customHeight="false" outlineLevel="0" collapsed="false">
      <c r="A1837" s="2" t="n">
        <v>1836</v>
      </c>
      <c r="B1837" s="2" t="s">
        <v>26</v>
      </c>
      <c r="C1837" s="1" t="s">
        <v>1766</v>
      </c>
      <c r="E1837" s="1" t="s">
        <v>176</v>
      </c>
      <c r="G1837" s="1" t="s">
        <v>1958</v>
      </c>
      <c r="T1837" s="1" t="s">
        <v>1930</v>
      </c>
      <c r="U1837" s="1" t="s">
        <v>34</v>
      </c>
      <c r="V1837" s="1" t="s">
        <v>35</v>
      </c>
      <c r="W1837" s="1" t="s">
        <v>36</v>
      </c>
      <c r="X1837" s="1" t="s">
        <v>37</v>
      </c>
      <c r="Y1837" s="1" t="str">
        <f aca="false">CONCATENATE(U1837,T1837,AA1837,AA1837,AA1837,AA1837,A1837,X1837,Z1837,V1837,E1837,W1837,G1837)</f>
        <v>&lt;LI&gt; &lt;A HREF="http://freepages.genealogy.rootsweb.com/~springport/pictures_18/00001836.jpg"&gt;Cayuga County&lt;/A&gt;  Genoa.  (back of 1835) Post office and Smiths Store.</v>
      </c>
      <c r="Z1837" s="1" t="str">
        <f aca="false">IF(B1837="psd","jpg",B1837)</f>
        <v>jpg</v>
      </c>
      <c r="AA1837" s="3" t="n">
        <v>0</v>
      </c>
    </row>
    <row r="1838" customFormat="false" ht="14.65" hidden="false" customHeight="false" outlineLevel="0" collapsed="false">
      <c r="A1838" s="2" t="n">
        <v>1837</v>
      </c>
      <c r="B1838" s="2" t="s">
        <v>26</v>
      </c>
      <c r="C1838" s="1" t="s">
        <v>1766</v>
      </c>
      <c r="E1838" s="1" t="s">
        <v>176</v>
      </c>
      <c r="G1838" s="1" t="s">
        <v>1959</v>
      </c>
      <c r="T1838" s="1" t="s">
        <v>1930</v>
      </c>
      <c r="U1838" s="1" t="s">
        <v>34</v>
      </c>
      <c r="V1838" s="1" t="s">
        <v>35</v>
      </c>
      <c r="W1838" s="1" t="s">
        <v>36</v>
      </c>
      <c r="X1838" s="1" t="s">
        <v>37</v>
      </c>
      <c r="Y1838" s="1" t="str">
        <f aca="false">CONCATENATE(U1838,T1838,AA1838,AA1838,AA1838,AA1838,A1838,X1838,Z1838,V1838,E1838,W1838,G1838)</f>
        <v>&lt;LI&gt; &lt;A HREF="http://freepages.genealogy.rootsweb.com/~springport/pictures_18/00001837.jpg"&gt;Cayuga County&lt;/A&gt;  Five Corners church 1908.</v>
      </c>
      <c r="Z1838" s="1" t="str">
        <f aca="false">IF(B1838="psd","jpg",B1838)</f>
        <v>jpg</v>
      </c>
      <c r="AA1838" s="3" t="n">
        <v>0</v>
      </c>
    </row>
    <row r="1839" customFormat="false" ht="14.65" hidden="false" customHeight="false" outlineLevel="0" collapsed="false">
      <c r="A1839" s="2" t="n">
        <v>1838</v>
      </c>
      <c r="B1839" s="2" t="s">
        <v>26</v>
      </c>
      <c r="C1839" s="1" t="s">
        <v>1766</v>
      </c>
      <c r="E1839" s="1" t="s">
        <v>176</v>
      </c>
      <c r="G1839" s="1" t="s">
        <v>1960</v>
      </c>
      <c r="T1839" s="1" t="s">
        <v>1930</v>
      </c>
      <c r="U1839" s="1" t="s">
        <v>34</v>
      </c>
      <c r="V1839" s="1" t="s">
        <v>35</v>
      </c>
      <c r="W1839" s="1" t="s">
        <v>36</v>
      </c>
      <c r="X1839" s="1" t="s">
        <v>37</v>
      </c>
      <c r="Y1839" s="1" t="str">
        <f aca="false">CONCATENATE(U1839,T1839,AA1839,AA1839,AA1839,AA1839,A1839,X1839,Z1839,V1839,E1839,W1839,G1839)</f>
        <v>&lt;LI&gt; &lt;A HREF="http://freepages.genealogy.rootsweb.com/~springport/pictures_18/00001838.jpg"&gt;Cayuga County&lt;/A&gt;  Genoa.  Maple Street.</v>
      </c>
      <c r="Z1839" s="1" t="str">
        <f aca="false">IF(B1839="psd","jpg",B1839)</f>
        <v>jpg</v>
      </c>
      <c r="AA1839" s="3" t="n">
        <v>0</v>
      </c>
    </row>
    <row r="1840" customFormat="false" ht="14.65" hidden="false" customHeight="false" outlineLevel="0" collapsed="false">
      <c r="A1840" s="2" t="n">
        <v>1839</v>
      </c>
      <c r="B1840" s="2" t="s">
        <v>26</v>
      </c>
      <c r="E1840" s="1" t="s">
        <v>1961</v>
      </c>
      <c r="G1840" s="1" t="s">
        <v>1962</v>
      </c>
      <c r="T1840" s="1" t="s">
        <v>1930</v>
      </c>
      <c r="U1840" s="1" t="s">
        <v>34</v>
      </c>
      <c r="V1840" s="1" t="s">
        <v>35</v>
      </c>
      <c r="W1840" s="1" t="s">
        <v>36</v>
      </c>
      <c r="X1840" s="1" t="s">
        <v>37</v>
      </c>
      <c r="Y1840" s="1" t="str">
        <f aca="false">CONCATENATE(U1840,T1840,AA1840,AA1840,AA1840,AA1840,A1840,X1840,Z1840,V1840,E1840,W1840,G1840)</f>
        <v>&lt;LI&gt; &lt;A HREF="http://freepages.genealogy.rootsweb.com/~springport/pictures_18/00001839.jpg"&gt;Seneca County&lt;/A&gt;  Seneca Falls.  "Looking Up River".</v>
      </c>
      <c r="Z1840" s="1" t="str">
        <f aca="false">IF(B1840="psd","jpg",B1840)</f>
        <v>jpg</v>
      </c>
      <c r="AA1840" s="3" t="n">
        <v>0</v>
      </c>
    </row>
    <row r="1841" customFormat="false" ht="14.65" hidden="false" customHeight="false" outlineLevel="0" collapsed="false">
      <c r="A1841" s="2" t="n">
        <v>1840</v>
      </c>
      <c r="B1841" s="2" t="s">
        <v>26</v>
      </c>
      <c r="C1841" s="1" t="s">
        <v>1766</v>
      </c>
      <c r="E1841" s="1" t="s">
        <v>176</v>
      </c>
      <c r="G1841" s="1" t="s">
        <v>1963</v>
      </c>
      <c r="T1841" s="1" t="s">
        <v>1930</v>
      </c>
      <c r="U1841" s="1" t="s">
        <v>34</v>
      </c>
      <c r="V1841" s="1" t="s">
        <v>35</v>
      </c>
      <c r="W1841" s="1" t="s">
        <v>36</v>
      </c>
      <c r="X1841" s="1" t="s">
        <v>37</v>
      </c>
      <c r="Y1841" s="1" t="str">
        <f aca="false">CONCATENATE(U1841,T1841,AA1841,AA1841,AA1841,AA1841,A1841,X1841,Z1841,V1841,E1841,W1841,G1841)</f>
        <v>&lt;LI&gt; &lt;A HREF="http://freepages.genealogy.rootsweb.com/~springport/pictures_18/00001840.jpg"&gt;Cayuga County&lt;/A&gt;  Genoa.  Wiew east from Indian Field Road and Rt 90.</v>
      </c>
      <c r="Z1841" s="1" t="str">
        <f aca="false">IF(B1841="psd","jpg",B1841)</f>
        <v>jpg</v>
      </c>
      <c r="AA1841" s="3" t="n">
        <v>0</v>
      </c>
    </row>
    <row r="1842" customFormat="false" ht="14.65" hidden="false" customHeight="false" outlineLevel="0" collapsed="false">
      <c r="A1842" s="2" t="n">
        <v>1841</v>
      </c>
      <c r="B1842" s="2" t="s">
        <v>26</v>
      </c>
      <c r="C1842" s="1" t="s">
        <v>1766</v>
      </c>
      <c r="E1842" s="1" t="s">
        <v>176</v>
      </c>
      <c r="G1842" s="1" t="s">
        <v>1964</v>
      </c>
      <c r="T1842" s="1" t="s">
        <v>1930</v>
      </c>
      <c r="U1842" s="1" t="s">
        <v>34</v>
      </c>
      <c r="V1842" s="1" t="s">
        <v>35</v>
      </c>
      <c r="W1842" s="1" t="s">
        <v>36</v>
      </c>
      <c r="X1842" s="1" t="s">
        <v>37</v>
      </c>
      <c r="Y1842" s="1" t="str">
        <f aca="false">CONCATENATE(U1842,T1842,AA1842,AA1842,AA1842,AA1842,A1842,X1842,Z1842,V1842,E1842,W1842,G1842)</f>
        <v>&lt;LI&gt; &lt;A HREF="http://freepages.genealogy.rootsweb.com/~springport/pictures_18/00001841.jpg"&gt;Cayuga County&lt;/A&gt;  Genoa High School.  Dorthy Gay, Alice Hahns?, Howard Kenyon.</v>
      </c>
      <c r="Z1842" s="1" t="str">
        <f aca="false">IF(B1842="psd","jpg",B1842)</f>
        <v>jpg</v>
      </c>
      <c r="AA1842" s="3" t="n">
        <v>0</v>
      </c>
    </row>
    <row r="1843" customFormat="false" ht="14.65" hidden="false" customHeight="false" outlineLevel="0" collapsed="false">
      <c r="A1843" s="2" t="n">
        <v>1842</v>
      </c>
      <c r="B1843" s="2" t="s">
        <v>26</v>
      </c>
      <c r="C1843" s="1" t="s">
        <v>1766</v>
      </c>
      <c r="E1843" s="1" t="s">
        <v>176</v>
      </c>
      <c r="G1843" s="1" t="s">
        <v>1965</v>
      </c>
      <c r="T1843" s="1" t="s">
        <v>1930</v>
      </c>
      <c r="U1843" s="1" t="s">
        <v>34</v>
      </c>
      <c r="V1843" s="1" t="s">
        <v>35</v>
      </c>
      <c r="W1843" s="1" t="s">
        <v>36</v>
      </c>
      <c r="X1843" s="1" t="s">
        <v>37</v>
      </c>
      <c r="Y1843" s="1" t="str">
        <f aca="false">CONCATENATE(U1843,T1843,AA1843,AA1843,AA1843,AA1843,A1843,X1843,Z1843,V1843,E1843,W1843,G1843)</f>
        <v>&lt;LI&gt; &lt;A HREF="http://freepages.genealogy.rootsweb.com/~springport/pictures_18/00001842.jpg"&gt;Cayuga County&lt;/A&gt;  Genoa.  Baptist church interior.</v>
      </c>
      <c r="Z1843" s="1" t="str">
        <f aca="false">IF(B1843="psd","jpg",B1843)</f>
        <v>jpg</v>
      </c>
      <c r="AA1843" s="3" t="n">
        <v>0</v>
      </c>
    </row>
    <row r="1844" customFormat="false" ht="14.65" hidden="false" customHeight="false" outlineLevel="0" collapsed="false">
      <c r="A1844" s="2" t="n">
        <v>1843</v>
      </c>
      <c r="B1844" s="2" t="s">
        <v>26</v>
      </c>
      <c r="C1844" s="1" t="s">
        <v>1766</v>
      </c>
      <c r="E1844" s="1" t="s">
        <v>176</v>
      </c>
      <c r="G1844" s="1" t="s">
        <v>1966</v>
      </c>
      <c r="T1844" s="1" t="s">
        <v>1930</v>
      </c>
      <c r="U1844" s="1" t="s">
        <v>34</v>
      </c>
      <c r="V1844" s="1" t="s">
        <v>35</v>
      </c>
      <c r="W1844" s="1" t="s">
        <v>36</v>
      </c>
      <c r="X1844" s="1" t="s">
        <v>37</v>
      </c>
      <c r="Y1844" s="1" t="str">
        <f aca="false">CONCATENATE(U1844,T1844,AA1844,AA1844,AA1844,AA1844,A1844,X1844,Z1844,V1844,E1844,W1844,G1844)</f>
        <v>&lt;LI&gt; &lt;A HREF="http://freepages.genealogy.rootsweb.com/~springport/pictures_18/00001843.jpg"&gt;Cayuga County&lt;/A&gt;  Genoa Baptist Church and Parsonage.</v>
      </c>
      <c r="Z1844" s="1" t="str">
        <f aca="false">IF(B1844="psd","jpg",B1844)</f>
        <v>jpg</v>
      </c>
      <c r="AA1844" s="3" t="n">
        <v>0</v>
      </c>
    </row>
    <row r="1845" customFormat="false" ht="14.65" hidden="false" customHeight="false" outlineLevel="0" collapsed="false">
      <c r="A1845" s="2" t="n">
        <v>1844</v>
      </c>
      <c r="B1845" s="2" t="s">
        <v>26</v>
      </c>
      <c r="C1845" s="1" t="s">
        <v>1766</v>
      </c>
      <c r="E1845" s="1" t="s">
        <v>176</v>
      </c>
      <c r="G1845" s="1" t="s">
        <v>1967</v>
      </c>
      <c r="T1845" s="1" t="s">
        <v>1930</v>
      </c>
      <c r="U1845" s="1" t="s">
        <v>34</v>
      </c>
      <c r="V1845" s="1" t="s">
        <v>35</v>
      </c>
      <c r="W1845" s="1" t="s">
        <v>36</v>
      </c>
      <c r="X1845" s="1" t="s">
        <v>37</v>
      </c>
      <c r="Y1845" s="1" t="str">
        <f aca="false">CONCATENATE(U1845,T1845,AA1845,AA1845,AA1845,AA1845,A1845,X1845,Z1845,V1845,E1845,W1845,G1845)</f>
        <v>&lt;LI&gt; &lt;A HREF="http://freepages.genealogy.rootsweb.com/~springport/pictures_18/00001844.jpg"&gt;Cayuga County&lt;/A&gt;  Genoa.  Marion Bradley House. Built 1817.  Ralph Coulson.  1988 Funeral Home Shurllefr?</v>
      </c>
      <c r="Z1845" s="1" t="str">
        <f aca="false">IF(B1845="psd","jpg",B1845)</f>
        <v>jpg</v>
      </c>
      <c r="AA1845" s="3" t="n">
        <v>0</v>
      </c>
    </row>
    <row r="1846" customFormat="false" ht="14.65" hidden="false" customHeight="false" outlineLevel="0" collapsed="false">
      <c r="A1846" s="2" t="n">
        <v>1845</v>
      </c>
      <c r="B1846" s="2" t="s">
        <v>26</v>
      </c>
      <c r="C1846" s="1" t="s">
        <v>1766</v>
      </c>
      <c r="E1846" s="1" t="s">
        <v>176</v>
      </c>
      <c r="G1846" s="1" t="s">
        <v>1968</v>
      </c>
      <c r="T1846" s="1" t="s">
        <v>1930</v>
      </c>
      <c r="U1846" s="1" t="s">
        <v>34</v>
      </c>
      <c r="V1846" s="1" t="s">
        <v>35</v>
      </c>
      <c r="W1846" s="1" t="s">
        <v>36</v>
      </c>
      <c r="X1846" s="1" t="s">
        <v>37</v>
      </c>
      <c r="Y1846" s="1" t="str">
        <f aca="false">CONCATENATE(U1846,T1846,AA1846,AA1846,AA1846,AA1846,A1846,X1846,Z1846,V1846,E1846,W1846,G1846)</f>
        <v>&lt;LI&gt; &lt;A HREF="http://freepages.genealogy.rootsweb.com/~springport/pictures_18/00001845.jpg"&gt;Cayuga County&lt;/A&gt;  Genoa.  (Back of 1844) Marion Bradley House. Built 1817.  Ralph Coulson.  1988 Funeral Home Shurllefr?</v>
      </c>
      <c r="Z1846" s="1" t="str">
        <f aca="false">IF(B1846="psd","jpg",B1846)</f>
        <v>jpg</v>
      </c>
      <c r="AA1846" s="3" t="n">
        <v>0</v>
      </c>
    </row>
    <row r="1847" customFormat="false" ht="14.65" hidden="false" customHeight="false" outlineLevel="0" collapsed="false">
      <c r="A1847" s="2" t="n">
        <v>1846</v>
      </c>
      <c r="B1847" s="2" t="s">
        <v>26</v>
      </c>
      <c r="C1847" s="1" t="s">
        <v>1766</v>
      </c>
      <c r="E1847" s="1" t="s">
        <v>176</v>
      </c>
      <c r="G1847" s="1" t="s">
        <v>1969</v>
      </c>
      <c r="T1847" s="1" t="s">
        <v>1930</v>
      </c>
      <c r="U1847" s="1" t="s">
        <v>34</v>
      </c>
      <c r="V1847" s="1" t="s">
        <v>35</v>
      </c>
      <c r="W1847" s="1" t="s">
        <v>36</v>
      </c>
      <c r="X1847" s="1" t="s">
        <v>37</v>
      </c>
      <c r="Y1847" s="1" t="str">
        <f aca="false">CONCATENATE(U1847,T1847,AA1847,AA1847,AA1847,AA1847,A1847,X1847,Z1847,V1847,E1847,W1847,G1847)</f>
        <v>&lt;LI&gt; &lt;A HREF="http://freepages.genealogy.rootsweb.com/~springport/pictures_18/00001846.jpg"&gt;Cayuga County&lt;/A&gt;  Genoa. Presbyterian Church.</v>
      </c>
      <c r="Z1847" s="1" t="str">
        <f aca="false">IF(B1847="psd","jpg",B1847)</f>
        <v>jpg</v>
      </c>
      <c r="AA1847" s="3" t="n">
        <v>0</v>
      </c>
    </row>
    <row r="1848" customFormat="false" ht="14.65" hidden="false" customHeight="false" outlineLevel="0" collapsed="false">
      <c r="A1848" s="2" t="n">
        <v>1847</v>
      </c>
      <c r="B1848" s="2" t="s">
        <v>26</v>
      </c>
      <c r="C1848" s="1" t="s">
        <v>1766</v>
      </c>
      <c r="E1848" s="1" t="s">
        <v>176</v>
      </c>
      <c r="G1848" s="1" t="s">
        <v>1970</v>
      </c>
      <c r="T1848" s="1" t="s">
        <v>1930</v>
      </c>
      <c r="U1848" s="1" t="s">
        <v>34</v>
      </c>
      <c r="V1848" s="1" t="s">
        <v>35</v>
      </c>
      <c r="W1848" s="1" t="s">
        <v>36</v>
      </c>
      <c r="X1848" s="1" t="s">
        <v>37</v>
      </c>
      <c r="Y1848" s="1" t="str">
        <f aca="false">CONCATENATE(U1848,T1848,AA1848,AA1848,AA1848,AA1848,A1848,X1848,Z1848,V1848,E1848,W1848,G1848)</f>
        <v>&lt;LI&gt; &lt;A HREF="http://freepages.genealogy.rootsweb.com/~springport/pictures_18/00001847.jpg"&gt;Cayuga County&lt;/A&gt;  Genoa. Frank Seller Place.  Where Libby Snyder found dead.  1986</v>
      </c>
      <c r="Z1848" s="1" t="str">
        <f aca="false">IF(B1848="psd","jpg",B1848)</f>
        <v>jpg</v>
      </c>
      <c r="AA1848" s="3" t="n">
        <v>0</v>
      </c>
    </row>
    <row r="1849" customFormat="false" ht="14.65" hidden="false" customHeight="false" outlineLevel="0" collapsed="false">
      <c r="A1849" s="2" t="n">
        <v>1848</v>
      </c>
      <c r="B1849" s="2" t="s">
        <v>26</v>
      </c>
      <c r="C1849" s="1" t="s">
        <v>1766</v>
      </c>
      <c r="E1849" s="1" t="s">
        <v>176</v>
      </c>
      <c r="G1849" s="1" t="s">
        <v>1970</v>
      </c>
      <c r="T1849" s="1" t="s">
        <v>1930</v>
      </c>
      <c r="U1849" s="1" t="s">
        <v>34</v>
      </c>
      <c r="V1849" s="1" t="s">
        <v>35</v>
      </c>
      <c r="W1849" s="1" t="s">
        <v>36</v>
      </c>
      <c r="X1849" s="1" t="s">
        <v>37</v>
      </c>
      <c r="Y1849" s="1" t="str">
        <f aca="false">CONCATENATE(U1849,T1849,AA1849,AA1849,AA1849,AA1849,A1849,X1849,Z1849,V1849,E1849,W1849,G1849)</f>
        <v>&lt;LI&gt; &lt;A HREF="http://freepages.genealogy.rootsweb.com/~springport/pictures_18/00001848.jpg"&gt;Cayuga County&lt;/A&gt;  Genoa. Frank Seller Place.  Where Libby Snyder found dead.  1986</v>
      </c>
      <c r="Z1849" s="1" t="str">
        <f aca="false">IF(B1849="psd","jpg",B1849)</f>
        <v>jpg</v>
      </c>
      <c r="AA1849" s="3" t="n">
        <v>0</v>
      </c>
    </row>
    <row r="1850" customFormat="false" ht="14.65" hidden="false" customHeight="false" outlineLevel="0" collapsed="false">
      <c r="A1850" s="2" t="n">
        <v>1849</v>
      </c>
      <c r="B1850" s="2" t="s">
        <v>26</v>
      </c>
      <c r="C1850" s="1" t="s">
        <v>1766</v>
      </c>
      <c r="E1850" s="1" t="s">
        <v>176</v>
      </c>
      <c r="G1850" s="1" t="s">
        <v>1970</v>
      </c>
      <c r="T1850" s="1" t="s">
        <v>1930</v>
      </c>
      <c r="U1850" s="1" t="s">
        <v>34</v>
      </c>
      <c r="V1850" s="1" t="s">
        <v>35</v>
      </c>
      <c r="W1850" s="1" t="s">
        <v>36</v>
      </c>
      <c r="X1850" s="1" t="s">
        <v>37</v>
      </c>
      <c r="Y1850" s="1" t="str">
        <f aca="false">CONCATENATE(U1850,T1850,AA1850,AA1850,AA1850,AA1850,A1850,X1850,Z1850,V1850,E1850,W1850,G1850)</f>
        <v>&lt;LI&gt; &lt;A HREF="http://freepages.genealogy.rootsweb.com/~springport/pictures_18/00001849.jpg"&gt;Cayuga County&lt;/A&gt;  Genoa. Frank Seller Place.  Where Libby Snyder found dead.  1986</v>
      </c>
      <c r="Z1850" s="1" t="str">
        <f aca="false">IF(B1850="psd","jpg",B1850)</f>
        <v>jpg</v>
      </c>
      <c r="AA1850" s="3" t="n">
        <v>0</v>
      </c>
    </row>
    <row r="1851" customFormat="false" ht="14.65" hidden="false" customHeight="false" outlineLevel="0" collapsed="false">
      <c r="A1851" s="2" t="n">
        <v>1850</v>
      </c>
      <c r="B1851" s="2" t="s">
        <v>26</v>
      </c>
      <c r="C1851" s="1" t="s">
        <v>1766</v>
      </c>
      <c r="E1851" s="1" t="s">
        <v>176</v>
      </c>
      <c r="G1851" s="1" t="s">
        <v>1970</v>
      </c>
      <c r="T1851" s="1" t="s">
        <v>1930</v>
      </c>
      <c r="U1851" s="1" t="s">
        <v>34</v>
      </c>
      <c r="V1851" s="1" t="s">
        <v>35</v>
      </c>
      <c r="W1851" s="1" t="s">
        <v>36</v>
      </c>
      <c r="X1851" s="1" t="s">
        <v>37</v>
      </c>
      <c r="Y1851" s="1" t="str">
        <f aca="false">CONCATENATE(U1851,T1851,AA1851,AA1851,AA1851,AA1851,A1851,X1851,Z1851,V1851,E1851,W1851,G1851)</f>
        <v>&lt;LI&gt; &lt;A HREF="http://freepages.genealogy.rootsweb.com/~springport/pictures_18/00001850.jpg"&gt;Cayuga County&lt;/A&gt;  Genoa. Frank Seller Place.  Where Libby Snyder found dead.  1986</v>
      </c>
      <c r="Z1851" s="1" t="str">
        <f aca="false">IF(B1851="psd","jpg",B1851)</f>
        <v>jpg</v>
      </c>
      <c r="AA1851" s="3" t="n">
        <v>0</v>
      </c>
    </row>
    <row r="1852" customFormat="false" ht="14.65" hidden="false" customHeight="false" outlineLevel="0" collapsed="false">
      <c r="A1852" s="2" t="n">
        <v>1851</v>
      </c>
      <c r="B1852" s="2" t="s">
        <v>26</v>
      </c>
      <c r="C1852" s="1" t="s">
        <v>1766</v>
      </c>
      <c r="E1852" s="1" t="s">
        <v>176</v>
      </c>
      <c r="G1852" s="1" t="s">
        <v>1970</v>
      </c>
      <c r="T1852" s="1" t="s">
        <v>1930</v>
      </c>
      <c r="U1852" s="1" t="s">
        <v>34</v>
      </c>
      <c r="V1852" s="1" t="s">
        <v>35</v>
      </c>
      <c r="W1852" s="1" t="s">
        <v>36</v>
      </c>
      <c r="X1852" s="1" t="s">
        <v>37</v>
      </c>
      <c r="Y1852" s="1" t="str">
        <f aca="false">CONCATENATE(U1852,T1852,AA1852,AA1852,AA1852,AA1852,A1852,X1852,Z1852,V1852,E1852,W1852,G1852)</f>
        <v>&lt;LI&gt; &lt;A HREF="http://freepages.genealogy.rootsweb.com/~springport/pictures_18/00001851.jpg"&gt;Cayuga County&lt;/A&gt;  Genoa. Frank Seller Place.  Where Libby Snyder found dead.  1986</v>
      </c>
      <c r="Z1852" s="1" t="str">
        <f aca="false">IF(B1852="psd","jpg",B1852)</f>
        <v>jpg</v>
      </c>
      <c r="AA1852" s="3" t="n">
        <v>0</v>
      </c>
    </row>
    <row r="1853" customFormat="false" ht="14.65" hidden="false" customHeight="false" outlineLevel="0" collapsed="false">
      <c r="A1853" s="2" t="n">
        <v>1852</v>
      </c>
      <c r="B1853" s="2" t="s">
        <v>26</v>
      </c>
      <c r="C1853" s="1" t="s">
        <v>1766</v>
      </c>
      <c r="E1853" s="1" t="s">
        <v>176</v>
      </c>
      <c r="G1853" s="1" t="s">
        <v>1970</v>
      </c>
      <c r="T1853" s="1" t="s">
        <v>1930</v>
      </c>
      <c r="U1853" s="1" t="s">
        <v>34</v>
      </c>
      <c r="V1853" s="1" t="s">
        <v>35</v>
      </c>
      <c r="W1853" s="1" t="s">
        <v>36</v>
      </c>
      <c r="X1853" s="1" t="s">
        <v>37</v>
      </c>
      <c r="Y1853" s="1" t="str">
        <f aca="false">CONCATENATE(U1853,T1853,AA1853,AA1853,AA1853,AA1853,A1853,X1853,Z1853,V1853,E1853,W1853,G1853)</f>
        <v>&lt;LI&gt; &lt;A HREF="http://freepages.genealogy.rootsweb.com/~springport/pictures_18/00001852.jpg"&gt;Cayuga County&lt;/A&gt;  Genoa. Frank Seller Place.  Where Libby Snyder found dead.  1986</v>
      </c>
      <c r="Z1853" s="1" t="str">
        <f aca="false">IF(B1853="psd","jpg",B1853)</f>
        <v>jpg</v>
      </c>
      <c r="AA1853" s="3" t="n">
        <v>0</v>
      </c>
    </row>
    <row r="1854" customFormat="false" ht="14.65" hidden="false" customHeight="false" outlineLevel="0" collapsed="false">
      <c r="A1854" s="2" t="n">
        <v>1853</v>
      </c>
      <c r="B1854" s="2" t="s">
        <v>26</v>
      </c>
      <c r="C1854" s="1" t="s">
        <v>951</v>
      </c>
      <c r="E1854" s="1" t="s">
        <v>176</v>
      </c>
      <c r="G1854" s="1" t="s">
        <v>1971</v>
      </c>
      <c r="T1854" s="1" t="s">
        <v>1930</v>
      </c>
      <c r="U1854" s="1" t="s">
        <v>34</v>
      </c>
      <c r="V1854" s="1" t="s">
        <v>35</v>
      </c>
      <c r="W1854" s="1" t="s">
        <v>36</v>
      </c>
      <c r="X1854" s="1" t="s">
        <v>37</v>
      </c>
      <c r="Y1854" s="1" t="str">
        <f aca="false">CONCATENATE(U1854,T1854,AA1854,AA1854,AA1854,AA1854,A1854,X1854,Z1854,V1854,E1854,W1854,G1854)</f>
        <v>&lt;LI&gt; &lt;A HREF="http://freepages.genealogy.rootsweb.com/~springport/pictures_18/00001853.jpg"&gt;Cayuga County&lt;/A&gt;  Union Springs , Frontenac Island and the steamer Frontenac.  Photo by William McAlpin Yates.</v>
      </c>
      <c r="Z1854" s="1" t="str">
        <f aca="false">IF(B1854="psd","jpg",B1854)</f>
        <v>jpg</v>
      </c>
      <c r="AA1854" s="3" t="n">
        <v>0</v>
      </c>
    </row>
    <row r="1855" customFormat="false" ht="14.65" hidden="false" customHeight="false" outlineLevel="0" collapsed="false">
      <c r="A1855" s="2" t="n">
        <v>1854</v>
      </c>
      <c r="B1855" s="2" t="s">
        <v>26</v>
      </c>
      <c r="C1855" s="1" t="s">
        <v>1766</v>
      </c>
      <c r="E1855" s="1" t="s">
        <v>176</v>
      </c>
      <c r="G1855" s="1" t="s">
        <v>1972</v>
      </c>
      <c r="T1855" s="1" t="s">
        <v>1930</v>
      </c>
      <c r="U1855" s="1" t="s">
        <v>34</v>
      </c>
      <c r="V1855" s="1" t="s">
        <v>35</v>
      </c>
      <c r="W1855" s="1" t="s">
        <v>36</v>
      </c>
      <c r="X1855" s="1" t="s">
        <v>37</v>
      </c>
      <c r="Y1855" s="1" t="str">
        <f aca="false">CONCATENATE(U1855,T1855,AA1855,AA1855,AA1855,AA1855,A1855,X1855,Z1855,V1855,E1855,W1855,G1855)</f>
        <v>&lt;LI&gt; &lt;A HREF="http://freepages.genealogy.rootsweb.com/~springport/pictures_18/00001854.jpg"&gt;Cayuga County&lt;/A&gt;  Genoa.  Old fire house and corner of Masters Store.</v>
      </c>
      <c r="Z1855" s="1" t="str">
        <f aca="false">IF(B1855="psd","jpg",B1855)</f>
        <v>jpg</v>
      </c>
      <c r="AA1855" s="3" t="n">
        <v>0</v>
      </c>
    </row>
    <row r="1856" customFormat="false" ht="14.65" hidden="false" customHeight="false" outlineLevel="0" collapsed="false">
      <c r="A1856" s="2" t="n">
        <v>1855</v>
      </c>
      <c r="B1856" s="2" t="s">
        <v>26</v>
      </c>
      <c r="C1856" s="1" t="s">
        <v>1766</v>
      </c>
      <c r="E1856" s="1" t="s">
        <v>176</v>
      </c>
      <c r="G1856" s="1" t="s">
        <v>1972</v>
      </c>
      <c r="T1856" s="1" t="s">
        <v>1930</v>
      </c>
      <c r="U1856" s="1" t="s">
        <v>34</v>
      </c>
      <c r="V1856" s="1" t="s">
        <v>35</v>
      </c>
      <c r="W1856" s="1" t="s">
        <v>36</v>
      </c>
      <c r="X1856" s="1" t="s">
        <v>37</v>
      </c>
      <c r="Y1856" s="1" t="str">
        <f aca="false">CONCATENATE(U1856,T1856,AA1856,AA1856,AA1856,AA1856,A1856,X1856,Z1856,V1856,E1856,W1856,G1856)</f>
        <v>&lt;LI&gt; &lt;A HREF="http://freepages.genealogy.rootsweb.com/~springport/pictures_18/00001855.jpg"&gt;Cayuga County&lt;/A&gt;  Genoa.  Old fire house and corner of Masters Store.</v>
      </c>
      <c r="Z1856" s="1" t="str">
        <f aca="false">IF(B1856="psd","jpg",B1856)</f>
        <v>jpg</v>
      </c>
      <c r="AA1856" s="3" t="n">
        <v>0</v>
      </c>
    </row>
    <row r="1857" customFormat="false" ht="14.65" hidden="false" customHeight="false" outlineLevel="0" collapsed="false">
      <c r="A1857" s="2" t="n">
        <v>1856</v>
      </c>
      <c r="B1857" s="2" t="s">
        <v>1490</v>
      </c>
      <c r="E1857" s="1" t="s">
        <v>160</v>
      </c>
      <c r="G1857" s="1" t="s">
        <v>1973</v>
      </c>
      <c r="T1857" s="1" t="s">
        <v>1930</v>
      </c>
      <c r="U1857" s="1" t="s">
        <v>34</v>
      </c>
      <c r="V1857" s="1" t="s">
        <v>35</v>
      </c>
      <c r="W1857" s="1" t="s">
        <v>36</v>
      </c>
      <c r="X1857" s="1" t="s">
        <v>37</v>
      </c>
      <c r="Y1857" s="1" t="str">
        <f aca="false">CONCATENATE(U1857,T1857,AA1857,AA1857,AA1857,AA1857,A1857,X1857,Z1857,V1857,E1857,W1857,G1857)</f>
        <v>&lt;LI&gt; &lt;A HREF="http://freepages.genealogy.rootsweb.com/~springport/pictures_18/00001856.html"&gt;Union Springs&lt;/A&gt;  Union Springs Central School district history by Stuwart Mattey.</v>
      </c>
      <c r="Z1857" s="1" t="str">
        <f aca="false">IF(B1857="psd","jpg",B1857)</f>
        <v>html</v>
      </c>
      <c r="AA1857" s="3" t="n">
        <v>0</v>
      </c>
    </row>
    <row r="1858" customFormat="false" ht="14.65" hidden="false" customHeight="false" outlineLevel="0" collapsed="false">
      <c r="A1858" s="2" t="n">
        <v>1857</v>
      </c>
      <c r="B1858" s="2" t="s">
        <v>26</v>
      </c>
      <c r="C1858" s="1" t="s">
        <v>951</v>
      </c>
      <c r="E1858" s="1" t="s">
        <v>64</v>
      </c>
      <c r="G1858" s="1" t="s">
        <v>1974</v>
      </c>
      <c r="T1858" s="1" t="s">
        <v>1930</v>
      </c>
      <c r="U1858" s="1" t="s">
        <v>34</v>
      </c>
      <c r="V1858" s="1" t="s">
        <v>35</v>
      </c>
      <c r="W1858" s="1" t="s">
        <v>36</v>
      </c>
      <c r="X1858" s="1" t="s">
        <v>37</v>
      </c>
      <c r="Y1858" s="1" t="str">
        <f aca="false">CONCATENATE(U1858,T1858,AA1858,AA1858,AA1858,AA1858,A1858,X1858,Z1858,V1858,E1858,W1858,G1858)</f>
        <v>&lt;LI&gt; &lt;A HREF="http://freepages.genealogy.rootsweb.com/~springport/pictures_18/00001857.jpg"&gt;Cayuga Lake&lt;/A&gt;  Cayuga Village.  View south from church spire.</v>
      </c>
      <c r="Z1858" s="1" t="str">
        <f aca="false">IF(B1858="psd","jpg",B1858)</f>
        <v>jpg</v>
      </c>
      <c r="AA1858" s="3" t="n">
        <v>0</v>
      </c>
    </row>
    <row r="1859" customFormat="false" ht="14.65" hidden="false" customHeight="false" outlineLevel="0" collapsed="false">
      <c r="A1859" s="2" t="n">
        <v>1858</v>
      </c>
      <c r="B1859" s="1" t="s">
        <v>884</v>
      </c>
      <c r="E1859" s="1" t="s">
        <v>160</v>
      </c>
      <c r="G1859" s="1" t="s">
        <v>1975</v>
      </c>
      <c r="T1859" s="1" t="s">
        <v>1930</v>
      </c>
      <c r="U1859" s="1" t="s">
        <v>34</v>
      </c>
      <c r="V1859" s="1" t="s">
        <v>35</v>
      </c>
      <c r="W1859" s="1" t="s">
        <v>36</v>
      </c>
      <c r="X1859" s="1" t="s">
        <v>37</v>
      </c>
      <c r="Y1859" s="1" t="str">
        <f aca="false">CONCATENATE(U1859,T1859,AA1859,AA1859,AA1859,AA1859,A1859,X1859,Z1859,V1859,E1859,W1859,G1859)</f>
        <v>&lt;LI&gt; &lt;A HREF="http://freepages.genealogy.rootsweb.com/~springport/pictures_18/00001858.txt"&gt;Union Springs&lt;/A&gt;  Bush.  Articel from CITIZEN 7/4/2001 on Bush heritage.</v>
      </c>
      <c r="Z1859" s="1" t="str">
        <f aca="false">IF(B1859="psd","jpg",B1859)</f>
        <v>txt</v>
      </c>
      <c r="AA1859" s="3" t="n">
        <v>0</v>
      </c>
    </row>
    <row r="1860" customFormat="false" ht="14.65" hidden="false" customHeight="false" outlineLevel="0" collapsed="false">
      <c r="A1860" s="2" t="n">
        <v>1859</v>
      </c>
      <c r="B1860" s="2" t="s">
        <v>26</v>
      </c>
      <c r="E1860" s="1" t="s">
        <v>176</v>
      </c>
      <c r="G1860" s="1" t="s">
        <v>1976</v>
      </c>
      <c r="T1860" s="1" t="s">
        <v>1930</v>
      </c>
      <c r="U1860" s="1" t="s">
        <v>34</v>
      </c>
      <c r="V1860" s="1" t="s">
        <v>35</v>
      </c>
      <c r="W1860" s="1" t="s">
        <v>36</v>
      </c>
      <c r="X1860" s="1" t="s">
        <v>37</v>
      </c>
      <c r="Y1860" s="1" t="str">
        <f aca="false">CONCATENATE(U1860,T1860,AA1860,AA1860,AA1860,AA1860,A1860,X1860,Z1860,V1860,E1860,W1860,G1860)</f>
        <v>&lt;LI&gt; &lt;A HREF="http://freepages.genealogy.rootsweb.com/~springport/pictures_18/00001859.jpg"&gt;Cayuga County&lt;/A&gt;  Genoa.  Scene Near the Shaw Estate.</v>
      </c>
      <c r="Z1860" s="1" t="str">
        <f aca="false">IF(B1860="psd","jpg",B1860)</f>
        <v>jpg</v>
      </c>
      <c r="AA1860" s="3" t="n">
        <v>0</v>
      </c>
    </row>
    <row r="1861" customFormat="false" ht="14.65" hidden="false" customHeight="false" outlineLevel="0" collapsed="false">
      <c r="A1861" s="2" t="n">
        <v>1860</v>
      </c>
      <c r="B1861" s="2" t="s">
        <v>26</v>
      </c>
      <c r="C1861" s="1" t="s">
        <v>1766</v>
      </c>
      <c r="E1861" s="1" t="s">
        <v>176</v>
      </c>
      <c r="G1861" s="1" t="s">
        <v>1977</v>
      </c>
      <c r="T1861" s="1" t="s">
        <v>1930</v>
      </c>
      <c r="U1861" s="1" t="s">
        <v>34</v>
      </c>
      <c r="V1861" s="1" t="s">
        <v>35</v>
      </c>
      <c r="W1861" s="1" t="s">
        <v>36</v>
      </c>
      <c r="X1861" s="1" t="s">
        <v>37</v>
      </c>
      <c r="Y1861" s="1" t="str">
        <f aca="false">CONCATENATE(U1861,T1861,AA1861,AA1861,AA1861,AA1861,A1861,X1861,Z1861,V1861,E1861,W1861,G1861)</f>
        <v>&lt;LI&gt; &lt;A HREF="http://freepages.genealogy.rootsweb.com/~springport/pictures_18/00001860.jpg"&gt;Cayuga County&lt;/A&gt;  Fork's of Creek school in 1986.  Indian Field Road.</v>
      </c>
      <c r="Z1861" s="1" t="str">
        <f aca="false">IF(B1861="psd","jpg",B1861)</f>
        <v>jpg</v>
      </c>
      <c r="AA1861" s="3" t="n">
        <v>0</v>
      </c>
    </row>
    <row r="1862" customFormat="false" ht="14.65" hidden="false" customHeight="false" outlineLevel="0" collapsed="false">
      <c r="A1862" s="2" t="n">
        <v>1861</v>
      </c>
      <c r="B1862" s="2" t="s">
        <v>26</v>
      </c>
      <c r="C1862" s="1" t="s">
        <v>1766</v>
      </c>
      <c r="E1862" s="1" t="s">
        <v>176</v>
      </c>
      <c r="G1862" s="1" t="s">
        <v>1977</v>
      </c>
      <c r="T1862" s="1" t="s">
        <v>1930</v>
      </c>
      <c r="U1862" s="1" t="s">
        <v>34</v>
      </c>
      <c r="V1862" s="1" t="s">
        <v>35</v>
      </c>
      <c r="W1862" s="1" t="s">
        <v>36</v>
      </c>
      <c r="X1862" s="1" t="s">
        <v>37</v>
      </c>
      <c r="Y1862" s="1" t="str">
        <f aca="false">CONCATENATE(U1862,T1862,AA1862,AA1862,AA1862,AA1862,A1862,X1862,Z1862,V1862,E1862,W1862,G1862)</f>
        <v>&lt;LI&gt; &lt;A HREF="http://freepages.genealogy.rootsweb.com/~springport/pictures_18/00001861.jpg"&gt;Cayuga County&lt;/A&gt;  Fork's of Creek school in 1986.  Indian Field Road.</v>
      </c>
      <c r="Z1862" s="1" t="str">
        <f aca="false">IF(B1862="psd","jpg",B1862)</f>
        <v>jpg</v>
      </c>
      <c r="AA1862" s="3" t="n">
        <v>0</v>
      </c>
    </row>
    <row r="1863" customFormat="false" ht="14.65" hidden="false" customHeight="false" outlineLevel="0" collapsed="false">
      <c r="A1863" s="2" t="n">
        <v>1862</v>
      </c>
      <c r="B1863" s="2" t="s">
        <v>26</v>
      </c>
      <c r="C1863" s="1" t="s">
        <v>1766</v>
      </c>
      <c r="E1863" s="1" t="s">
        <v>176</v>
      </c>
      <c r="G1863" s="1" t="s">
        <v>1978</v>
      </c>
      <c r="T1863" s="1" t="s">
        <v>1930</v>
      </c>
      <c r="U1863" s="1" t="s">
        <v>34</v>
      </c>
      <c r="V1863" s="1" t="s">
        <v>35</v>
      </c>
      <c r="W1863" s="1" t="s">
        <v>36</v>
      </c>
      <c r="X1863" s="1" t="s">
        <v>37</v>
      </c>
      <c r="Y1863" s="1" t="str">
        <f aca="false">CONCATENATE(U1863,T1863,AA1863,AA1863,AA1863,AA1863,A1863,X1863,Z1863,V1863,E1863,W1863,G1863)</f>
        <v>&lt;LI&gt; &lt;A HREF="http://freepages.genealogy.rootsweb.com/~springport/pictures_18/00001862.jpg"&gt;Cayuga County&lt;/A&gt;  Fork's Creek</v>
      </c>
      <c r="Z1863" s="1" t="str">
        <f aca="false">IF(B1863="psd","jpg",B1863)</f>
        <v>jpg</v>
      </c>
      <c r="AA1863" s="3" t="n">
        <v>0</v>
      </c>
    </row>
    <row r="1864" customFormat="false" ht="14.65" hidden="false" customHeight="false" outlineLevel="0" collapsed="false">
      <c r="A1864" s="2" t="n">
        <v>1863</v>
      </c>
      <c r="B1864" s="2" t="s">
        <v>26</v>
      </c>
      <c r="C1864" s="1" t="s">
        <v>1766</v>
      </c>
      <c r="E1864" s="1" t="s">
        <v>176</v>
      </c>
      <c r="G1864" s="1" t="s">
        <v>1979</v>
      </c>
      <c r="T1864" s="1" t="s">
        <v>1930</v>
      </c>
      <c r="U1864" s="1" t="s">
        <v>34</v>
      </c>
      <c r="V1864" s="1" t="s">
        <v>35</v>
      </c>
      <c r="W1864" s="1" t="s">
        <v>36</v>
      </c>
      <c r="X1864" s="1" t="s">
        <v>37</v>
      </c>
      <c r="Y1864" s="1" t="str">
        <f aca="false">CONCATENATE(U1864,T1864,AA1864,AA1864,AA1864,AA1864,A1864,X1864,Z1864,V1864,E1864,W1864,G1864)</f>
        <v>&lt;LI&gt; &lt;A HREF="http://freepages.genealogy.rootsweb.com/~springport/pictures_18/00001863.jpg"&gt;Cayuga County&lt;/A&gt;  Forks Creek schoolhouse.</v>
      </c>
      <c r="Z1864" s="1" t="str">
        <f aca="false">IF(B1864="psd","jpg",B1864)</f>
        <v>jpg</v>
      </c>
      <c r="AA1864" s="3" t="n">
        <v>0</v>
      </c>
    </row>
    <row r="1865" customFormat="false" ht="14.65" hidden="false" customHeight="false" outlineLevel="0" collapsed="false">
      <c r="A1865" s="2" t="n">
        <v>1864</v>
      </c>
      <c r="B1865" s="2" t="s">
        <v>26</v>
      </c>
      <c r="C1865" s="1" t="s">
        <v>1766</v>
      </c>
      <c r="E1865" s="1" t="s">
        <v>176</v>
      </c>
      <c r="G1865" s="1" t="s">
        <v>1980</v>
      </c>
      <c r="T1865" s="1" t="s">
        <v>1930</v>
      </c>
      <c r="U1865" s="1" t="s">
        <v>34</v>
      </c>
      <c r="V1865" s="1" t="s">
        <v>35</v>
      </c>
      <c r="W1865" s="1" t="s">
        <v>36</v>
      </c>
      <c r="X1865" s="1" t="s">
        <v>37</v>
      </c>
      <c r="Y1865" s="1" t="str">
        <f aca="false">CONCATENATE(U1865,T1865,AA1865,AA1865,AA1865,AA1865,A1865,X1865,Z1865,V1865,E1865,W1865,G1865)</f>
        <v>&lt;LI&gt; &lt;A HREF="http://freepages.genealogy.rootsweb.com/~springport/pictures_18/00001864.jpg"&gt;Cayuga County&lt;/A&gt;  Little Hollow bridge</v>
      </c>
      <c r="Z1865" s="1" t="str">
        <f aca="false">IF(B1865="psd","jpg",B1865)</f>
        <v>jpg</v>
      </c>
      <c r="AA1865" s="3" t="n">
        <v>0</v>
      </c>
    </row>
    <row r="1866" customFormat="false" ht="14.65" hidden="false" customHeight="false" outlineLevel="0" collapsed="false">
      <c r="A1866" s="2" t="n">
        <v>1865</v>
      </c>
      <c r="B1866" s="2" t="s">
        <v>26</v>
      </c>
      <c r="C1866" s="1" t="s">
        <v>1766</v>
      </c>
      <c r="E1866" s="1" t="s">
        <v>176</v>
      </c>
      <c r="T1866" s="1" t="s">
        <v>1930</v>
      </c>
      <c r="U1866" s="1" t="s">
        <v>34</v>
      </c>
      <c r="V1866" s="1" t="s">
        <v>35</v>
      </c>
      <c r="W1866" s="1" t="s">
        <v>36</v>
      </c>
      <c r="X1866" s="1" t="s">
        <v>37</v>
      </c>
      <c r="Y1866" s="1" t="str">
        <f aca="false">CONCATENATE(U1866,T1866,AA1866,AA1866,AA1866,AA1866,A1866,X1866,Z1866,V1866,E1866,W1866,G1866)</f>
        <v>&lt;LI&gt; &lt;A HREF="http://freepages.genealogy.rootsweb.com/~springport/pictures_18/00001865.jpg"&gt;Cayuga County&lt;/A&gt;  </v>
      </c>
      <c r="Z1866" s="1" t="str">
        <f aca="false">IF(B1866="psd","jpg",B1866)</f>
        <v>jpg</v>
      </c>
      <c r="AA1866" s="3" t="n">
        <v>0</v>
      </c>
    </row>
    <row r="1867" customFormat="false" ht="14.65" hidden="false" customHeight="false" outlineLevel="0" collapsed="false">
      <c r="A1867" s="2" t="n">
        <v>1866</v>
      </c>
      <c r="B1867" s="2" t="s">
        <v>26</v>
      </c>
      <c r="C1867" s="1" t="s">
        <v>1766</v>
      </c>
      <c r="E1867" s="1" t="s">
        <v>176</v>
      </c>
      <c r="G1867" s="1" t="s">
        <v>1981</v>
      </c>
      <c r="T1867" s="1" t="s">
        <v>1930</v>
      </c>
      <c r="U1867" s="1" t="s">
        <v>34</v>
      </c>
      <c r="V1867" s="1" t="s">
        <v>35</v>
      </c>
      <c r="W1867" s="1" t="s">
        <v>36</v>
      </c>
      <c r="X1867" s="1" t="s">
        <v>37</v>
      </c>
      <c r="Y1867" s="1" t="str">
        <f aca="false">CONCATENATE(U1867,T1867,AA1867,AA1867,AA1867,AA1867,A1867,X1867,Z1867,V1867,E1867,W1867,G1867)</f>
        <v>&lt;LI&gt; &lt;A HREF="http://freepages.genealogy.rootsweb.com/~springport/pictures_18/00001866.jpg"&gt;Cayuga County&lt;/A&gt;  Genoa. Mill Dam went out 1922?-1923?</v>
      </c>
      <c r="Z1867" s="1" t="str">
        <f aca="false">IF(B1867="psd","jpg",B1867)</f>
        <v>jpg</v>
      </c>
      <c r="AA1867" s="3" t="n">
        <v>0</v>
      </c>
    </row>
    <row r="1868" customFormat="false" ht="14.65" hidden="false" customHeight="false" outlineLevel="0" collapsed="false">
      <c r="A1868" s="2" t="n">
        <v>1867</v>
      </c>
      <c r="B1868" s="2" t="s">
        <v>26</v>
      </c>
      <c r="C1868" s="1" t="s">
        <v>1766</v>
      </c>
      <c r="E1868" s="1" t="s">
        <v>176</v>
      </c>
      <c r="G1868" s="1" t="s">
        <v>1981</v>
      </c>
      <c r="T1868" s="1" t="s">
        <v>1930</v>
      </c>
      <c r="U1868" s="1" t="s">
        <v>34</v>
      </c>
      <c r="V1868" s="1" t="s">
        <v>35</v>
      </c>
      <c r="W1868" s="1" t="s">
        <v>36</v>
      </c>
      <c r="X1868" s="1" t="s">
        <v>37</v>
      </c>
      <c r="Y1868" s="1" t="str">
        <f aca="false">CONCATENATE(U1868,T1868,AA1868,AA1868,AA1868,AA1868,A1868,X1868,Z1868,V1868,E1868,W1868,G1868)</f>
        <v>&lt;LI&gt; &lt;A HREF="http://freepages.genealogy.rootsweb.com/~springport/pictures_18/00001867.jpg"&gt;Cayuga County&lt;/A&gt;  Genoa. Mill Dam went out 1922?-1923?</v>
      </c>
      <c r="Z1868" s="1" t="str">
        <f aca="false">IF(B1868="psd","jpg",B1868)</f>
        <v>jpg</v>
      </c>
      <c r="AA1868" s="3" t="n">
        <v>0</v>
      </c>
    </row>
    <row r="1869" customFormat="false" ht="14.65" hidden="false" customHeight="false" outlineLevel="0" collapsed="false">
      <c r="A1869" s="2" t="n">
        <v>1868</v>
      </c>
      <c r="B1869" s="2" t="s">
        <v>26</v>
      </c>
      <c r="C1869" s="1" t="s">
        <v>1766</v>
      </c>
      <c r="E1869" s="1" t="s">
        <v>176</v>
      </c>
      <c r="G1869" s="1" t="s">
        <v>1982</v>
      </c>
      <c r="T1869" s="1" t="s">
        <v>1930</v>
      </c>
      <c r="U1869" s="1" t="s">
        <v>34</v>
      </c>
      <c r="V1869" s="1" t="s">
        <v>35</v>
      </c>
      <c r="W1869" s="1" t="s">
        <v>36</v>
      </c>
      <c r="X1869" s="1" t="s">
        <v>37</v>
      </c>
      <c r="Y1869" s="1" t="str">
        <f aca="false">CONCATENATE(U1869,T1869,AA1869,AA1869,AA1869,AA1869,A1869,X1869,Z1869,V1869,E1869,W1869,G1869)</f>
        <v>&lt;LI&gt; &lt;A HREF="http://freepages.genealogy.rootsweb.com/~springport/pictures_18/00001868.jpg"&gt;Cayuga County&lt;/A&gt;  Genoa.  Ruins after the fire at Genoa.</v>
      </c>
      <c r="Z1869" s="1" t="str">
        <f aca="false">IF(B1869="psd","jpg",B1869)</f>
        <v>jpg</v>
      </c>
      <c r="AA1869" s="3" t="n">
        <v>0</v>
      </c>
    </row>
    <row r="1870" customFormat="false" ht="14.65" hidden="false" customHeight="false" outlineLevel="0" collapsed="false">
      <c r="A1870" s="2" t="n">
        <v>1869</v>
      </c>
      <c r="B1870" s="2" t="s">
        <v>26</v>
      </c>
      <c r="C1870" s="1" t="s">
        <v>1766</v>
      </c>
      <c r="E1870" s="1" t="s">
        <v>176</v>
      </c>
      <c r="G1870" s="1" t="s">
        <v>1983</v>
      </c>
      <c r="T1870" s="1" t="s">
        <v>1930</v>
      </c>
      <c r="U1870" s="1" t="s">
        <v>34</v>
      </c>
      <c r="V1870" s="1" t="s">
        <v>35</v>
      </c>
      <c r="W1870" s="1" t="s">
        <v>36</v>
      </c>
      <c r="X1870" s="1" t="s">
        <v>37</v>
      </c>
      <c r="Y1870" s="1" t="str">
        <f aca="false">CONCATENATE(U1870,T1870,AA1870,AA1870,AA1870,AA1870,A1870,X1870,Z1870,V1870,E1870,W1870,G1870)</f>
        <v>&lt;LI&gt; &lt;A HREF="http://freepages.genealogy.rootsweb.com/~springport/pictures_18/00001869.jpg"&gt;Cayuga County&lt;/A&gt;  Forks of Creek.  Boyers Mill.</v>
      </c>
      <c r="Z1870" s="1" t="str">
        <f aca="false">IF(B1870="psd","jpg",B1870)</f>
        <v>jpg</v>
      </c>
      <c r="AA1870" s="3" t="n">
        <v>0</v>
      </c>
    </row>
    <row r="1871" customFormat="false" ht="14.65" hidden="false" customHeight="false" outlineLevel="0" collapsed="false">
      <c r="A1871" s="2" t="n">
        <v>1870</v>
      </c>
      <c r="B1871" s="2" t="s">
        <v>26</v>
      </c>
      <c r="C1871" s="1" t="s">
        <v>1766</v>
      </c>
      <c r="E1871" s="1" t="s">
        <v>176</v>
      </c>
      <c r="G1871" s="1" t="s">
        <v>1984</v>
      </c>
      <c r="T1871" s="1" t="s">
        <v>1930</v>
      </c>
      <c r="U1871" s="1" t="s">
        <v>34</v>
      </c>
      <c r="V1871" s="1" t="s">
        <v>35</v>
      </c>
      <c r="W1871" s="1" t="s">
        <v>36</v>
      </c>
      <c r="X1871" s="1" t="s">
        <v>37</v>
      </c>
      <c r="Y1871" s="1" t="str">
        <f aca="false">CONCATENATE(U1871,T1871,AA1871,AA1871,AA1871,AA1871,A1871,X1871,Z1871,V1871,E1871,W1871,G1871)</f>
        <v>&lt;LI&gt; &lt;A HREF="http://freepages.genealogy.rootsweb.com/~springport/pictures_18/00001870.jpg"&gt;Cayuga County&lt;/A&gt;  Forks of Creek.  Aurora Reeves home and barn. Ward O'Hara notes:"Aurora Reeves built this place.  Forks of the Crek.  He was a brother to my Great grandmother Emma Jacobs wife of Henry Jacobs. 1986."</v>
      </c>
      <c r="Z1871" s="1" t="str">
        <f aca="false">IF(B1871="psd","jpg",B1871)</f>
        <v>jpg</v>
      </c>
      <c r="AA1871" s="3" t="n">
        <v>0</v>
      </c>
    </row>
    <row r="1872" customFormat="false" ht="14.65" hidden="false" customHeight="false" outlineLevel="0" collapsed="false">
      <c r="A1872" s="2" t="n">
        <v>1871</v>
      </c>
      <c r="B1872" s="2" t="s">
        <v>26</v>
      </c>
      <c r="C1872" s="1" t="s">
        <v>1766</v>
      </c>
      <c r="E1872" s="1" t="s">
        <v>176</v>
      </c>
      <c r="G1872" s="1" t="s">
        <v>1985</v>
      </c>
      <c r="T1872" s="1" t="s">
        <v>1930</v>
      </c>
      <c r="U1872" s="1" t="s">
        <v>34</v>
      </c>
      <c r="V1872" s="1" t="s">
        <v>35</v>
      </c>
      <c r="W1872" s="1" t="s">
        <v>36</v>
      </c>
      <c r="X1872" s="1" t="s">
        <v>37</v>
      </c>
      <c r="Y1872" s="1" t="str">
        <f aca="false">CONCATENATE(U1872,T1872,AA1872,AA1872,AA1872,AA1872,A1872,X1872,Z1872,V1872,E1872,W1872,G1872)</f>
        <v>&lt;LI&gt; &lt;A HREF="http://freepages.genealogy.rootsweb.com/~springport/pictures_18/00001871.jpg"&gt;Cayuga County&lt;/A&gt;  Forks of Creek.  Charlie Kratzer rug weaver and his loom.</v>
      </c>
      <c r="Z1872" s="1" t="str">
        <f aca="false">IF(B1872="psd","jpg",B1872)</f>
        <v>jpg</v>
      </c>
      <c r="AA1872" s="3" t="n">
        <v>0</v>
      </c>
    </row>
    <row r="1873" customFormat="false" ht="14.65" hidden="false" customHeight="false" outlineLevel="0" collapsed="false">
      <c r="A1873" s="2" t="n">
        <v>1872</v>
      </c>
      <c r="B1873" s="2" t="s">
        <v>26</v>
      </c>
      <c r="E1873" s="1" t="s">
        <v>1684</v>
      </c>
      <c r="G1873" s="1" t="s">
        <v>1986</v>
      </c>
      <c r="T1873" s="1" t="s">
        <v>1930</v>
      </c>
      <c r="U1873" s="1" t="s">
        <v>34</v>
      </c>
      <c r="V1873" s="1" t="s">
        <v>35</v>
      </c>
      <c r="W1873" s="1" t="s">
        <v>36</v>
      </c>
      <c r="X1873" s="1" t="s">
        <v>37</v>
      </c>
      <c r="Y1873" s="1" t="str">
        <f aca="false">CONCATENATE(U1873,T1873,AA1873,AA1873,AA1873,AA1873,A1873,X1873,Z1873,V1873,E1873,W1873,G1873)</f>
        <v>&lt;LI&gt; &lt;A HREF="http://freepages.genealogy.rootsweb.com/~springport/pictures_18/00001872.jpg"&gt;Cayuga lake&lt;/A&gt;  Ovid.  Elm Beach and cottages.</v>
      </c>
      <c r="Z1873" s="1" t="str">
        <f aca="false">IF(B1873="psd","jpg",B1873)</f>
        <v>jpg</v>
      </c>
      <c r="AA1873" s="3" t="n">
        <v>0</v>
      </c>
    </row>
    <row r="1874" customFormat="false" ht="14.65" hidden="false" customHeight="false" outlineLevel="0" collapsed="false">
      <c r="A1874" s="2" t="n">
        <v>1873</v>
      </c>
      <c r="B1874" s="2" t="s">
        <v>26</v>
      </c>
      <c r="E1874" s="1" t="s">
        <v>653</v>
      </c>
      <c r="G1874" s="1" t="s">
        <v>1987</v>
      </c>
      <c r="T1874" s="1" t="s">
        <v>1930</v>
      </c>
      <c r="U1874" s="1" t="s">
        <v>34</v>
      </c>
      <c r="V1874" s="1" t="s">
        <v>35</v>
      </c>
      <c r="W1874" s="1" t="s">
        <v>36</v>
      </c>
      <c r="X1874" s="1" t="s">
        <v>37</v>
      </c>
      <c r="Y1874" s="1" t="str">
        <f aca="false">CONCATENATE(U1874,T1874,AA1874,AA1874,AA1874,AA1874,A1874,X1874,Z1874,V1874,E1874,W1874,G1874)</f>
        <v>&lt;LI&gt; &lt;A HREF="http://freepages.genealogy.rootsweb.com/~springport/pictures_18/00001873.jpg"&gt;Keuka Lake&lt;/A&gt;  Bluff Point,</v>
      </c>
      <c r="Z1874" s="1" t="str">
        <f aca="false">IF(B1874="psd","jpg",B1874)</f>
        <v>jpg</v>
      </c>
      <c r="AA1874" s="3" t="n">
        <v>0</v>
      </c>
    </row>
    <row r="1875" customFormat="false" ht="14.65" hidden="false" customHeight="false" outlineLevel="0" collapsed="false">
      <c r="A1875" s="2" t="n">
        <v>1874</v>
      </c>
      <c r="B1875" s="2" t="s">
        <v>26</v>
      </c>
      <c r="E1875" s="1" t="s">
        <v>653</v>
      </c>
      <c r="G1875" s="1" t="s">
        <v>1988</v>
      </c>
      <c r="T1875" s="1" t="s">
        <v>1930</v>
      </c>
      <c r="U1875" s="1" t="s">
        <v>34</v>
      </c>
      <c r="V1875" s="1" t="s">
        <v>35</v>
      </c>
      <c r="W1875" s="1" t="s">
        <v>36</v>
      </c>
      <c r="X1875" s="1" t="s">
        <v>37</v>
      </c>
      <c r="Y1875" s="1" t="str">
        <f aca="false">CONCATENATE(U1875,T1875,AA1875,AA1875,AA1875,AA1875,A1875,X1875,Z1875,V1875,E1875,W1875,G1875)</f>
        <v>&lt;LI&gt; &lt;A HREF="http://freepages.genealogy.rootsweb.com/~springport/pictures_18/00001874.jpg"&gt;Keuka Lake&lt;/A&gt;  Bluff Point.  Detail of 1873.</v>
      </c>
      <c r="Z1875" s="1" t="str">
        <f aca="false">IF(B1875="psd","jpg",B1875)</f>
        <v>jpg</v>
      </c>
      <c r="AA1875" s="3" t="n">
        <v>0</v>
      </c>
    </row>
    <row r="1876" customFormat="false" ht="14.65" hidden="false" customHeight="false" outlineLevel="0" collapsed="false">
      <c r="A1876" s="2" t="n">
        <v>1875</v>
      </c>
      <c r="B1876" s="2" t="s">
        <v>26</v>
      </c>
      <c r="C1876" s="1" t="s">
        <v>1989</v>
      </c>
      <c r="E1876" s="1" t="s">
        <v>1990</v>
      </c>
      <c r="G1876" s="1" t="s">
        <v>1991</v>
      </c>
      <c r="T1876" s="1" t="s">
        <v>1930</v>
      </c>
      <c r="U1876" s="1" t="s">
        <v>34</v>
      </c>
      <c r="V1876" s="1" t="s">
        <v>35</v>
      </c>
      <c r="W1876" s="1" t="s">
        <v>36</v>
      </c>
      <c r="X1876" s="1" t="s">
        <v>37</v>
      </c>
      <c r="Y1876" s="1" t="str">
        <f aca="false">CONCATENATE(U1876,T1876,AA1876,AA1876,AA1876,AA1876,A1876,X1876,Z1876,V1876,E1876,W1876,G1876)</f>
        <v>&lt;LI&gt; &lt;A HREF="http://freepages.genealogy.rootsweb.com/~springport/pictures_18/00001875.jpg"&gt;Walmsley&lt;/A&gt;  William Henry Walmsley Youngs</v>
      </c>
      <c r="Z1876" s="1" t="str">
        <f aca="false">IF(B1876="psd","jpg",B1876)</f>
        <v>jpg</v>
      </c>
      <c r="AA1876" s="3" t="n">
        <v>0</v>
      </c>
    </row>
    <row r="1877" customFormat="false" ht="14.65" hidden="false" customHeight="false" outlineLevel="0" collapsed="false">
      <c r="A1877" s="2" t="n">
        <v>1876</v>
      </c>
      <c r="B1877" s="2" t="s">
        <v>26</v>
      </c>
      <c r="C1877" s="1" t="s">
        <v>1989</v>
      </c>
      <c r="E1877" s="1" t="s">
        <v>1990</v>
      </c>
      <c r="G1877" s="1" t="s">
        <v>1992</v>
      </c>
      <c r="T1877" s="1" t="s">
        <v>1930</v>
      </c>
      <c r="U1877" s="1" t="s">
        <v>34</v>
      </c>
      <c r="V1877" s="1" t="s">
        <v>35</v>
      </c>
      <c r="W1877" s="1" t="s">
        <v>36</v>
      </c>
      <c r="X1877" s="1" t="s">
        <v>37</v>
      </c>
      <c r="Y1877" s="1" t="str">
        <f aca="false">CONCATENATE(U1877,T1877,AA1877,AA1877,AA1877,AA1877,A1877,X1877,Z1877,V1877,E1877,W1877,G1877)</f>
        <v>&lt;LI&gt; &lt;A HREF="http://freepages.genealogy.rootsweb.com/~springport/pictures_18/00001876.jpg"&gt;Walmsley&lt;/A&gt;  Walmsley sisters.  Front L-R Sarah Walmsley Clock, Elizabeth Elwood Walmsley Youngs, Mary Walmsley Seely. Back L-R Abigale Walmsley Patterson, Nancy Walmsley St. John.</v>
      </c>
      <c r="Z1877" s="1" t="str">
        <f aca="false">IF(B1877="psd","jpg",B1877)</f>
        <v>jpg</v>
      </c>
      <c r="AA1877" s="3" t="n">
        <v>0</v>
      </c>
    </row>
    <row r="1878" customFormat="false" ht="14.65" hidden="false" customHeight="false" outlineLevel="0" collapsed="false">
      <c r="A1878" s="2" t="n">
        <v>1877</v>
      </c>
      <c r="B1878" s="2" t="s">
        <v>26</v>
      </c>
      <c r="C1878" s="1" t="s">
        <v>1989</v>
      </c>
      <c r="E1878" s="1" t="s">
        <v>1990</v>
      </c>
      <c r="G1878" s="1" t="s">
        <v>1993</v>
      </c>
      <c r="T1878" s="1" t="s">
        <v>1930</v>
      </c>
      <c r="U1878" s="1" t="s">
        <v>34</v>
      </c>
      <c r="V1878" s="1" t="s">
        <v>35</v>
      </c>
      <c r="W1878" s="1" t="s">
        <v>36</v>
      </c>
      <c r="X1878" s="1" t="s">
        <v>37</v>
      </c>
      <c r="Y1878" s="1" t="str">
        <f aca="false">CONCATENATE(U1878,T1878,AA1878,AA1878,AA1878,AA1878,A1878,X1878,Z1878,V1878,E1878,W1878,G1878)</f>
        <v>&lt;LI&gt; &lt;A HREF="http://freepages.genealogy.rootsweb.com/~springport/pictures_18/00001877.jpg"&gt;Walmsley&lt;/A&gt;  Harriet Youngs Miller (Walmsley line).</v>
      </c>
      <c r="Z1878" s="1" t="str">
        <f aca="false">IF(B1878="psd","jpg",B1878)</f>
        <v>jpg</v>
      </c>
      <c r="AA1878" s="3" t="n">
        <v>0</v>
      </c>
    </row>
    <row r="1879" customFormat="false" ht="14.65" hidden="false" customHeight="false" outlineLevel="0" collapsed="false">
      <c r="A1879" s="2" t="n">
        <v>1878</v>
      </c>
      <c r="B1879" s="2" t="s">
        <v>26</v>
      </c>
      <c r="C1879" s="1" t="s">
        <v>1989</v>
      </c>
      <c r="E1879" s="1" t="s">
        <v>1990</v>
      </c>
      <c r="G1879" s="1" t="s">
        <v>1993</v>
      </c>
      <c r="T1879" s="1" t="s">
        <v>1930</v>
      </c>
      <c r="U1879" s="1" t="s">
        <v>34</v>
      </c>
      <c r="V1879" s="1" t="s">
        <v>35</v>
      </c>
      <c r="W1879" s="1" t="s">
        <v>36</v>
      </c>
      <c r="X1879" s="1" t="s">
        <v>37</v>
      </c>
      <c r="Y1879" s="1" t="str">
        <f aca="false">CONCATENATE(U1879,T1879,AA1879,AA1879,AA1879,AA1879,A1879,X1879,Z1879,V1879,E1879,W1879,G1879)</f>
        <v>&lt;LI&gt; &lt;A HREF="http://freepages.genealogy.rootsweb.com/~springport/pictures_18/00001878.jpg"&gt;Walmsley&lt;/A&gt;  Harriet Youngs Miller (Walmsley line).</v>
      </c>
      <c r="Z1879" s="1" t="str">
        <f aca="false">IF(B1879="psd","jpg",B1879)</f>
        <v>jpg</v>
      </c>
      <c r="AA1879" s="3" t="n">
        <v>0</v>
      </c>
    </row>
    <row r="1880" customFormat="false" ht="14.65" hidden="false" customHeight="false" outlineLevel="0" collapsed="false">
      <c r="A1880" s="2" t="n">
        <v>1879</v>
      </c>
      <c r="B1880" s="2" t="s">
        <v>26</v>
      </c>
      <c r="C1880" s="1" t="s">
        <v>1989</v>
      </c>
      <c r="E1880" s="1" t="s">
        <v>1990</v>
      </c>
      <c r="G1880" s="1" t="s">
        <v>1994</v>
      </c>
      <c r="T1880" s="1" t="s">
        <v>1930</v>
      </c>
      <c r="U1880" s="1" t="s">
        <v>34</v>
      </c>
      <c r="V1880" s="1" t="s">
        <v>35</v>
      </c>
      <c r="W1880" s="1" t="s">
        <v>36</v>
      </c>
      <c r="X1880" s="1" t="s">
        <v>37</v>
      </c>
      <c r="Y1880" s="1" t="str">
        <f aca="false">CONCATENATE(U1880,T1880,AA1880,AA1880,AA1880,AA1880,A1880,X1880,Z1880,V1880,E1880,W1880,G1880)</f>
        <v>&lt;LI&gt; &lt;A HREF="http://freepages.genealogy.rootsweb.com/~springport/pictures_18/00001879.jpg"&gt;Walmsley&lt;/A&gt;  Emma Isabelle Youngs</v>
      </c>
      <c r="Z1880" s="1" t="str">
        <f aca="false">IF(B1880="psd","jpg",B1880)</f>
        <v>jpg</v>
      </c>
      <c r="AA1880" s="3" t="n">
        <v>0</v>
      </c>
    </row>
    <row r="1881" customFormat="false" ht="14.65" hidden="false" customHeight="false" outlineLevel="0" collapsed="false">
      <c r="A1881" s="2" t="n">
        <v>1880</v>
      </c>
      <c r="B1881" s="2" t="s">
        <v>26</v>
      </c>
      <c r="C1881" s="1" t="s">
        <v>1989</v>
      </c>
      <c r="E1881" s="1" t="s">
        <v>1990</v>
      </c>
      <c r="G1881" s="1" t="s">
        <v>1994</v>
      </c>
      <c r="T1881" s="1" t="s">
        <v>1930</v>
      </c>
      <c r="U1881" s="1" t="s">
        <v>34</v>
      </c>
      <c r="V1881" s="1" t="s">
        <v>35</v>
      </c>
      <c r="W1881" s="1" t="s">
        <v>36</v>
      </c>
      <c r="X1881" s="1" t="s">
        <v>37</v>
      </c>
      <c r="Y1881" s="1" t="str">
        <f aca="false">CONCATENATE(U1881,T1881,AA1881,AA1881,AA1881,AA1881,A1881,X1881,Z1881,V1881,E1881,W1881,G1881)</f>
        <v>&lt;LI&gt; &lt;A HREF="http://freepages.genealogy.rootsweb.com/~springport/pictures_18/00001880.jpg"&gt;Walmsley&lt;/A&gt;  Emma Isabelle Youngs</v>
      </c>
      <c r="Z1881" s="1" t="str">
        <f aca="false">IF(B1881="psd","jpg",B1881)</f>
        <v>jpg</v>
      </c>
      <c r="AA1881" s="3" t="n">
        <v>0</v>
      </c>
    </row>
    <row r="1882" customFormat="false" ht="14.65" hidden="false" customHeight="false" outlineLevel="0" collapsed="false">
      <c r="A1882" s="2" t="n">
        <v>1881</v>
      </c>
      <c r="B1882" s="2" t="s">
        <v>26</v>
      </c>
      <c r="E1882" s="1" t="s">
        <v>649</v>
      </c>
      <c r="G1882" s="1" t="s">
        <v>1995</v>
      </c>
      <c r="T1882" s="1" t="s">
        <v>1930</v>
      </c>
      <c r="U1882" s="1" t="s">
        <v>34</v>
      </c>
      <c r="V1882" s="1" t="s">
        <v>35</v>
      </c>
      <c r="W1882" s="1" t="s">
        <v>36</v>
      </c>
      <c r="X1882" s="1" t="s">
        <v>37</v>
      </c>
      <c r="Y1882" s="1" t="str">
        <f aca="false">CONCATENATE(U1882,T1882,AA1882,AA1882,AA1882,AA1882,A1882,X1882,Z1882,V1882,E1882,W1882,G1882)</f>
        <v>&lt;LI&gt; &lt;A HREF="http://freepages.genealogy.rootsweb.com/~springport/pictures_18/00001881.jpg"&gt;Canandaigua Lake&lt;/A&gt;  South end of Canandaigua Lake?</v>
      </c>
      <c r="Z1882" s="1" t="str">
        <f aca="false">IF(B1882="psd","jpg",B1882)</f>
        <v>jpg</v>
      </c>
      <c r="AA1882" s="3" t="n">
        <v>0</v>
      </c>
    </row>
    <row r="1883" customFormat="false" ht="14.65" hidden="false" customHeight="false" outlineLevel="0" collapsed="false">
      <c r="A1883" s="2" t="n">
        <v>1882</v>
      </c>
      <c r="B1883" s="2" t="s">
        <v>26</v>
      </c>
      <c r="E1883" s="1" t="s">
        <v>1996</v>
      </c>
      <c r="G1883" s="1" t="s">
        <v>1997</v>
      </c>
      <c r="T1883" s="1" t="s">
        <v>1930</v>
      </c>
      <c r="U1883" s="1" t="s">
        <v>34</v>
      </c>
      <c r="V1883" s="1" t="s">
        <v>35</v>
      </c>
      <c r="W1883" s="1" t="s">
        <v>36</v>
      </c>
      <c r="X1883" s="1" t="s">
        <v>37</v>
      </c>
      <c r="Y1883" s="1" t="str">
        <f aca="false">CONCATENATE(U1883,T1883,AA1883,AA1883,AA1883,AA1883,A1883,X1883,Z1883,V1883,E1883,W1883,G1883)</f>
        <v>&lt;LI&gt; &lt;A HREF="http://freepages.genealogy.rootsweb.com/~springport/pictures_18/00001882.jpg"&gt;Onondaga County &lt;/A&gt;  Elbridge.  State road from Elbridge to jordan?</v>
      </c>
      <c r="Z1883" s="1" t="str">
        <f aca="false">IF(B1883="psd","jpg",B1883)</f>
        <v>jpg</v>
      </c>
      <c r="AA1883" s="3" t="n">
        <v>0</v>
      </c>
    </row>
    <row r="1884" customFormat="false" ht="14.65" hidden="false" customHeight="false" outlineLevel="0" collapsed="false">
      <c r="A1884" s="2" t="n">
        <v>1883</v>
      </c>
      <c r="B1884" s="2" t="s">
        <v>26</v>
      </c>
      <c r="C1884" s="1" t="s">
        <v>951</v>
      </c>
      <c r="E1884" s="1" t="s">
        <v>1998</v>
      </c>
      <c r="G1884" s="1" t="s">
        <v>1999</v>
      </c>
      <c r="T1884" s="1" t="s">
        <v>1930</v>
      </c>
      <c r="U1884" s="1" t="s">
        <v>34</v>
      </c>
      <c r="V1884" s="1" t="s">
        <v>35</v>
      </c>
      <c r="W1884" s="1" t="s">
        <v>36</v>
      </c>
      <c r="X1884" s="1" t="s">
        <v>37</v>
      </c>
      <c r="Y1884" s="1" t="str">
        <f aca="false">CONCATENATE(U1884,T1884,AA1884,AA1884,AA1884,AA1884,A1884,X1884,Z1884,V1884,E1884,W1884,G1884)</f>
        <v>&lt;LI&gt; &lt;A HREF="http://freepages.genealogy.rootsweb.com/~springport/pictures_18/00001883.jpg"&gt;Onondaga County&lt;/A&gt;  Jordan.  The old Erie Canal.</v>
      </c>
      <c r="Z1884" s="1" t="str">
        <f aca="false">IF(B1884="psd","jpg",B1884)</f>
        <v>jpg</v>
      </c>
      <c r="AA1884" s="3" t="n">
        <v>0</v>
      </c>
    </row>
    <row r="1885" customFormat="false" ht="14.65" hidden="false" customHeight="false" outlineLevel="0" collapsed="false">
      <c r="A1885" s="2" t="n">
        <v>1884</v>
      </c>
      <c r="B1885" s="2" t="s">
        <v>26</v>
      </c>
      <c r="C1885" s="1" t="s">
        <v>951</v>
      </c>
      <c r="E1885" s="1" t="s">
        <v>732</v>
      </c>
      <c r="G1885" s="1" t="s">
        <v>2000</v>
      </c>
      <c r="T1885" s="1" t="s">
        <v>1930</v>
      </c>
      <c r="U1885" s="1" t="s">
        <v>34</v>
      </c>
      <c r="V1885" s="1" t="s">
        <v>35</v>
      </c>
      <c r="W1885" s="1" t="s">
        <v>36</v>
      </c>
      <c r="X1885" s="1" t="s">
        <v>37</v>
      </c>
      <c r="Y1885" s="1" t="str">
        <f aca="false">CONCATENATE(U1885,T1885,AA1885,AA1885,AA1885,AA1885,A1885,X1885,Z1885,V1885,E1885,W1885,G1885)</f>
        <v>&lt;LI&gt; &lt;A HREF="http://freepages.genealogy.rootsweb.com/~springport/pictures_18/00001884.jpg"&gt;Finger Lakes&lt;/A&gt;  "Along the Sullivan Trail"  cover. 1954 by Lawrence E. Eyres.</v>
      </c>
      <c r="Z1885" s="1" t="str">
        <f aca="false">IF(B1885="psd","jpg",B1885)</f>
        <v>jpg</v>
      </c>
      <c r="AA1885" s="3" t="n">
        <v>0</v>
      </c>
    </row>
    <row r="1886" customFormat="false" ht="14.65" hidden="false" customHeight="false" outlineLevel="0" collapsed="false">
      <c r="A1886" s="2" t="n">
        <v>1885</v>
      </c>
      <c r="B1886" s="2" t="s">
        <v>26</v>
      </c>
      <c r="C1886" s="1" t="s">
        <v>951</v>
      </c>
      <c r="E1886" s="1" t="s">
        <v>732</v>
      </c>
      <c r="G1886" s="1" t="s">
        <v>2001</v>
      </c>
      <c r="T1886" s="1" t="s">
        <v>1930</v>
      </c>
      <c r="U1886" s="1" t="s">
        <v>34</v>
      </c>
      <c r="V1886" s="1" t="s">
        <v>35</v>
      </c>
      <c r="W1886" s="1" t="s">
        <v>36</v>
      </c>
      <c r="X1886" s="1" t="s">
        <v>37</v>
      </c>
      <c r="Y1886" s="1" t="str">
        <f aca="false">CONCATENATE(U1886,T1886,AA1886,AA1886,AA1886,AA1886,A1886,X1886,Z1886,V1886,E1886,W1886,G1886)</f>
        <v>&lt;LI&gt; &lt;A HREF="http://freepages.genealogy.rootsweb.com/~springport/pictures_18/00001885.jpg"&gt;Finger Lakes&lt;/A&gt;  "Along the Sullivan Trail"  1954 by Lawrence E. Eyres.</v>
      </c>
      <c r="Z1886" s="1" t="str">
        <f aca="false">IF(B1886="psd","jpg",B1886)</f>
        <v>jpg</v>
      </c>
      <c r="AA1886" s="3" t="n">
        <v>0</v>
      </c>
    </row>
    <row r="1887" customFormat="false" ht="14.65" hidden="false" customHeight="false" outlineLevel="0" collapsed="false">
      <c r="A1887" s="2" t="n">
        <v>1886</v>
      </c>
      <c r="B1887" s="2" t="s">
        <v>26</v>
      </c>
      <c r="C1887" s="1" t="s">
        <v>951</v>
      </c>
      <c r="E1887" s="1" t="s">
        <v>732</v>
      </c>
      <c r="G1887" s="1" t="s">
        <v>2001</v>
      </c>
      <c r="T1887" s="1" t="s">
        <v>1930</v>
      </c>
      <c r="U1887" s="1" t="s">
        <v>34</v>
      </c>
      <c r="V1887" s="1" t="s">
        <v>35</v>
      </c>
      <c r="W1887" s="1" t="s">
        <v>36</v>
      </c>
      <c r="X1887" s="1" t="s">
        <v>37</v>
      </c>
      <c r="Y1887" s="1" t="str">
        <f aca="false">CONCATENATE(U1887,T1887,AA1887,AA1887,AA1887,AA1887,A1887,X1887,Z1887,V1887,E1887,W1887,G1887)</f>
        <v>&lt;LI&gt; &lt;A HREF="http://freepages.genealogy.rootsweb.com/~springport/pictures_18/00001886.jpg"&gt;Finger Lakes&lt;/A&gt;  "Along the Sullivan Trail"  1954 by Lawrence E. Eyres.</v>
      </c>
      <c r="Z1887" s="1" t="str">
        <f aca="false">IF(B1887="psd","jpg",B1887)</f>
        <v>jpg</v>
      </c>
      <c r="AA1887" s="3" t="n">
        <v>0</v>
      </c>
    </row>
    <row r="1888" customFormat="false" ht="14.65" hidden="false" customHeight="false" outlineLevel="0" collapsed="false">
      <c r="A1888" s="2" t="n">
        <v>1887</v>
      </c>
      <c r="B1888" s="2" t="s">
        <v>26</v>
      </c>
      <c r="C1888" s="1" t="s">
        <v>951</v>
      </c>
      <c r="E1888" s="1" t="s">
        <v>732</v>
      </c>
      <c r="G1888" s="1" t="s">
        <v>2001</v>
      </c>
      <c r="T1888" s="1" t="s">
        <v>1930</v>
      </c>
      <c r="U1888" s="1" t="s">
        <v>34</v>
      </c>
      <c r="V1888" s="1" t="s">
        <v>35</v>
      </c>
      <c r="W1888" s="1" t="s">
        <v>36</v>
      </c>
      <c r="X1888" s="1" t="s">
        <v>37</v>
      </c>
      <c r="Y1888" s="1" t="str">
        <f aca="false">CONCATENATE(U1888,T1888,AA1888,AA1888,AA1888,AA1888,A1888,X1888,Z1888,V1888,E1888,W1888,G1888)</f>
        <v>&lt;LI&gt; &lt;A HREF="http://freepages.genealogy.rootsweb.com/~springport/pictures_18/00001887.jpg"&gt;Finger Lakes&lt;/A&gt;  "Along the Sullivan Trail"  1954 by Lawrence E. Eyres.</v>
      </c>
      <c r="Z1888" s="1" t="str">
        <f aca="false">IF(B1888="psd","jpg",B1888)</f>
        <v>jpg</v>
      </c>
      <c r="AA1888" s="3" t="n">
        <v>0</v>
      </c>
    </row>
    <row r="1889" customFormat="false" ht="14.65" hidden="false" customHeight="false" outlineLevel="0" collapsed="false">
      <c r="A1889" s="2" t="n">
        <v>1888</v>
      </c>
      <c r="B1889" s="2" t="s">
        <v>26</v>
      </c>
      <c r="C1889" s="1" t="s">
        <v>951</v>
      </c>
      <c r="E1889" s="1" t="s">
        <v>732</v>
      </c>
      <c r="G1889" s="1" t="s">
        <v>2001</v>
      </c>
      <c r="T1889" s="1" t="s">
        <v>1930</v>
      </c>
      <c r="U1889" s="1" t="s">
        <v>34</v>
      </c>
      <c r="V1889" s="1" t="s">
        <v>35</v>
      </c>
      <c r="W1889" s="1" t="s">
        <v>36</v>
      </c>
      <c r="X1889" s="1" t="s">
        <v>37</v>
      </c>
      <c r="Y1889" s="1" t="str">
        <f aca="false">CONCATENATE(U1889,T1889,AA1889,AA1889,AA1889,AA1889,A1889,X1889,Z1889,V1889,E1889,W1889,G1889)</f>
        <v>&lt;LI&gt; &lt;A HREF="http://freepages.genealogy.rootsweb.com/~springport/pictures_18/00001888.jpg"&gt;Finger Lakes&lt;/A&gt;  "Along the Sullivan Trail"  1954 by Lawrence E. Eyres.</v>
      </c>
      <c r="Z1889" s="1" t="str">
        <f aca="false">IF(B1889="psd","jpg",B1889)</f>
        <v>jpg</v>
      </c>
      <c r="AA1889" s="3" t="n">
        <v>0</v>
      </c>
    </row>
    <row r="1890" customFormat="false" ht="14.65" hidden="false" customHeight="false" outlineLevel="0" collapsed="false">
      <c r="A1890" s="2" t="n">
        <v>1889</v>
      </c>
      <c r="B1890" s="2" t="s">
        <v>26</v>
      </c>
      <c r="C1890" s="1" t="s">
        <v>951</v>
      </c>
      <c r="E1890" s="1" t="s">
        <v>732</v>
      </c>
      <c r="G1890" s="1" t="s">
        <v>2001</v>
      </c>
      <c r="T1890" s="1" t="s">
        <v>1930</v>
      </c>
      <c r="U1890" s="1" t="s">
        <v>34</v>
      </c>
      <c r="V1890" s="1" t="s">
        <v>35</v>
      </c>
      <c r="W1890" s="1" t="s">
        <v>36</v>
      </c>
      <c r="X1890" s="1" t="s">
        <v>37</v>
      </c>
      <c r="Y1890" s="1" t="str">
        <f aca="false">CONCATENATE(U1890,T1890,AA1890,AA1890,AA1890,AA1890,A1890,X1890,Z1890,V1890,E1890,W1890,G1890)</f>
        <v>&lt;LI&gt; &lt;A HREF="http://freepages.genealogy.rootsweb.com/~springport/pictures_18/00001889.jpg"&gt;Finger Lakes&lt;/A&gt;  "Along the Sullivan Trail"  1954 by Lawrence E. Eyres.</v>
      </c>
      <c r="Z1890" s="1" t="str">
        <f aca="false">IF(B1890="psd","jpg",B1890)</f>
        <v>jpg</v>
      </c>
      <c r="AA1890" s="3" t="n">
        <v>0</v>
      </c>
    </row>
    <row r="1891" customFormat="false" ht="14.65" hidden="false" customHeight="false" outlineLevel="0" collapsed="false">
      <c r="A1891" s="2" t="n">
        <v>1890</v>
      </c>
      <c r="B1891" s="2" t="s">
        <v>26</v>
      </c>
      <c r="C1891" s="1" t="s">
        <v>951</v>
      </c>
      <c r="E1891" s="1" t="s">
        <v>732</v>
      </c>
      <c r="G1891" s="1" t="s">
        <v>2001</v>
      </c>
      <c r="T1891" s="1" t="s">
        <v>1930</v>
      </c>
      <c r="U1891" s="1" t="s">
        <v>34</v>
      </c>
      <c r="V1891" s="1" t="s">
        <v>35</v>
      </c>
      <c r="W1891" s="1" t="s">
        <v>36</v>
      </c>
      <c r="X1891" s="1" t="s">
        <v>37</v>
      </c>
      <c r="Y1891" s="1" t="str">
        <f aca="false">CONCATENATE(U1891,T1891,AA1891,AA1891,AA1891,AA1891,A1891,X1891,Z1891,V1891,E1891,W1891,G1891)</f>
        <v>&lt;LI&gt; &lt;A HREF="http://freepages.genealogy.rootsweb.com/~springport/pictures_18/00001890.jpg"&gt;Finger Lakes&lt;/A&gt;  "Along the Sullivan Trail"  1954 by Lawrence E. Eyres.</v>
      </c>
      <c r="Z1891" s="1" t="str">
        <f aca="false">IF(B1891="psd","jpg",B1891)</f>
        <v>jpg</v>
      </c>
      <c r="AA1891" s="3" t="n">
        <v>0</v>
      </c>
    </row>
    <row r="1892" customFormat="false" ht="14.65" hidden="false" customHeight="false" outlineLevel="0" collapsed="false">
      <c r="A1892" s="2" t="n">
        <v>1891</v>
      </c>
      <c r="B1892" s="2" t="s">
        <v>26</v>
      </c>
      <c r="C1892" s="1" t="s">
        <v>951</v>
      </c>
      <c r="E1892" s="1" t="s">
        <v>732</v>
      </c>
      <c r="G1892" s="1" t="s">
        <v>2001</v>
      </c>
      <c r="T1892" s="1" t="s">
        <v>1930</v>
      </c>
      <c r="U1892" s="1" t="s">
        <v>34</v>
      </c>
      <c r="V1892" s="1" t="s">
        <v>35</v>
      </c>
      <c r="W1892" s="1" t="s">
        <v>36</v>
      </c>
      <c r="X1892" s="1" t="s">
        <v>37</v>
      </c>
      <c r="Y1892" s="1" t="str">
        <f aca="false">CONCATENATE(U1892,T1892,AA1892,AA1892,AA1892,AA1892,A1892,X1892,Z1892,V1892,E1892,W1892,G1892)</f>
        <v>&lt;LI&gt; &lt;A HREF="http://freepages.genealogy.rootsweb.com/~springport/pictures_18/00001891.jpg"&gt;Finger Lakes&lt;/A&gt;  "Along the Sullivan Trail"  1954 by Lawrence E. Eyres.</v>
      </c>
      <c r="Z1892" s="1" t="str">
        <f aca="false">IF(B1892="psd","jpg",B1892)</f>
        <v>jpg</v>
      </c>
      <c r="AA1892" s="3" t="n">
        <v>0</v>
      </c>
    </row>
    <row r="1893" customFormat="false" ht="14.65" hidden="false" customHeight="false" outlineLevel="0" collapsed="false">
      <c r="A1893" s="2" t="n">
        <v>1892</v>
      </c>
      <c r="B1893" s="2" t="s">
        <v>26</v>
      </c>
      <c r="C1893" s="1" t="s">
        <v>951</v>
      </c>
      <c r="E1893" s="1" t="s">
        <v>732</v>
      </c>
      <c r="G1893" s="1" t="s">
        <v>2001</v>
      </c>
      <c r="T1893" s="1" t="s">
        <v>1930</v>
      </c>
      <c r="U1893" s="1" t="s">
        <v>34</v>
      </c>
      <c r="V1893" s="1" t="s">
        <v>35</v>
      </c>
      <c r="W1893" s="1" t="s">
        <v>36</v>
      </c>
      <c r="X1893" s="1" t="s">
        <v>37</v>
      </c>
      <c r="Y1893" s="1" t="str">
        <f aca="false">CONCATENATE(U1893,T1893,AA1893,AA1893,AA1893,AA1893,A1893,X1893,Z1893,V1893,E1893,W1893,G1893)</f>
        <v>&lt;LI&gt; &lt;A HREF="http://freepages.genealogy.rootsweb.com/~springport/pictures_18/00001892.jpg"&gt;Finger Lakes&lt;/A&gt;  "Along the Sullivan Trail"  1954 by Lawrence E. Eyres.</v>
      </c>
      <c r="Z1893" s="1" t="str">
        <f aca="false">IF(B1893="psd","jpg",B1893)</f>
        <v>jpg</v>
      </c>
      <c r="AA1893" s="3" t="n">
        <v>0</v>
      </c>
    </row>
    <row r="1894" customFormat="false" ht="14.65" hidden="false" customHeight="false" outlineLevel="0" collapsed="false">
      <c r="A1894" s="2" t="n">
        <v>1893</v>
      </c>
      <c r="B1894" s="2" t="s">
        <v>26</v>
      </c>
      <c r="C1894" s="1" t="s">
        <v>951</v>
      </c>
      <c r="E1894" s="1" t="s">
        <v>732</v>
      </c>
      <c r="G1894" s="1" t="s">
        <v>2001</v>
      </c>
      <c r="T1894" s="1" t="s">
        <v>1930</v>
      </c>
      <c r="U1894" s="1" t="s">
        <v>34</v>
      </c>
      <c r="V1894" s="1" t="s">
        <v>35</v>
      </c>
      <c r="W1894" s="1" t="s">
        <v>36</v>
      </c>
      <c r="X1894" s="1" t="s">
        <v>37</v>
      </c>
      <c r="Y1894" s="1" t="str">
        <f aca="false">CONCATENATE(U1894,T1894,AA1894,AA1894,AA1894,AA1894,A1894,X1894,Z1894,V1894,E1894,W1894,G1894)</f>
        <v>&lt;LI&gt; &lt;A HREF="http://freepages.genealogy.rootsweb.com/~springport/pictures_18/00001893.jpg"&gt;Finger Lakes&lt;/A&gt;  "Along the Sullivan Trail"  1954 by Lawrence E. Eyres.</v>
      </c>
      <c r="Z1894" s="1" t="str">
        <f aca="false">IF(B1894="psd","jpg",B1894)</f>
        <v>jpg</v>
      </c>
      <c r="AA1894" s="3" t="n">
        <v>0</v>
      </c>
    </row>
    <row r="1895" customFormat="false" ht="14.65" hidden="false" customHeight="false" outlineLevel="0" collapsed="false">
      <c r="A1895" s="2" t="n">
        <v>1894</v>
      </c>
      <c r="B1895" s="2" t="s">
        <v>26</v>
      </c>
      <c r="C1895" s="1" t="s">
        <v>951</v>
      </c>
      <c r="E1895" s="1" t="s">
        <v>732</v>
      </c>
      <c r="G1895" s="1" t="s">
        <v>2001</v>
      </c>
      <c r="T1895" s="1" t="s">
        <v>1930</v>
      </c>
      <c r="U1895" s="1" t="s">
        <v>34</v>
      </c>
      <c r="V1895" s="1" t="s">
        <v>35</v>
      </c>
      <c r="W1895" s="1" t="s">
        <v>36</v>
      </c>
      <c r="X1895" s="1" t="s">
        <v>37</v>
      </c>
      <c r="Y1895" s="1" t="str">
        <f aca="false">CONCATENATE(U1895,T1895,AA1895,AA1895,AA1895,AA1895,A1895,X1895,Z1895,V1895,E1895,W1895,G1895)</f>
        <v>&lt;LI&gt; &lt;A HREF="http://freepages.genealogy.rootsweb.com/~springport/pictures_18/00001894.jpg"&gt;Finger Lakes&lt;/A&gt;  "Along the Sullivan Trail"  1954 by Lawrence E. Eyres.</v>
      </c>
      <c r="Z1895" s="1" t="str">
        <f aca="false">IF(B1895="psd","jpg",B1895)</f>
        <v>jpg</v>
      </c>
      <c r="AA1895" s="3" t="n">
        <v>0</v>
      </c>
    </row>
    <row r="1896" customFormat="false" ht="14.65" hidden="false" customHeight="false" outlineLevel="0" collapsed="false">
      <c r="A1896" s="2" t="n">
        <v>1895</v>
      </c>
      <c r="B1896" s="2" t="s">
        <v>26</v>
      </c>
      <c r="C1896" s="1" t="s">
        <v>951</v>
      </c>
      <c r="E1896" s="1" t="s">
        <v>732</v>
      </c>
      <c r="G1896" s="1" t="s">
        <v>2001</v>
      </c>
      <c r="T1896" s="1" t="s">
        <v>1930</v>
      </c>
      <c r="U1896" s="1" t="s">
        <v>34</v>
      </c>
      <c r="V1896" s="1" t="s">
        <v>35</v>
      </c>
      <c r="W1896" s="1" t="s">
        <v>36</v>
      </c>
      <c r="X1896" s="1" t="s">
        <v>37</v>
      </c>
      <c r="Y1896" s="1" t="str">
        <f aca="false">CONCATENATE(U1896,T1896,AA1896,AA1896,AA1896,AA1896,A1896,X1896,Z1896,V1896,E1896,W1896,G1896)</f>
        <v>&lt;LI&gt; &lt;A HREF="http://freepages.genealogy.rootsweb.com/~springport/pictures_18/00001895.jpg"&gt;Finger Lakes&lt;/A&gt;  "Along the Sullivan Trail"  1954 by Lawrence E. Eyres.</v>
      </c>
      <c r="Z1896" s="1" t="str">
        <f aca="false">IF(B1896="psd","jpg",B1896)</f>
        <v>jpg</v>
      </c>
      <c r="AA1896" s="3" t="n">
        <v>0</v>
      </c>
    </row>
    <row r="1897" customFormat="false" ht="14.65" hidden="false" customHeight="false" outlineLevel="0" collapsed="false">
      <c r="A1897" s="2" t="n">
        <v>1896</v>
      </c>
      <c r="B1897" s="2" t="s">
        <v>26</v>
      </c>
      <c r="E1897" s="1" t="s">
        <v>176</v>
      </c>
      <c r="G1897" s="1" t="s">
        <v>2002</v>
      </c>
      <c r="T1897" s="1" t="s">
        <v>1930</v>
      </c>
      <c r="U1897" s="1" t="s">
        <v>34</v>
      </c>
      <c r="V1897" s="1" t="s">
        <v>35</v>
      </c>
      <c r="W1897" s="1" t="s">
        <v>36</v>
      </c>
      <c r="X1897" s="1" t="s">
        <v>37</v>
      </c>
      <c r="Y1897" s="1" t="str">
        <f aca="false">CONCATENATE(U1897,T1897,AA1897,AA1897,AA1897,AA1897,A1897,X1897,Z1897,V1897,E1897,W1897,G1897)</f>
        <v>&lt;LI&gt; &lt;A HREF="http://freepages.genealogy.rootsweb.com/~springport/pictures_18/00001896.jpg"&gt;Cayuga County&lt;/A&gt;  Indian grave near Auburn July 27, 1929.</v>
      </c>
      <c r="Z1897" s="1" t="str">
        <f aca="false">IF(B1897="psd","jpg",B1897)</f>
        <v>jpg</v>
      </c>
      <c r="AA1897" s="3" t="n">
        <v>0</v>
      </c>
    </row>
    <row r="1898" customFormat="false" ht="14.65" hidden="false" customHeight="false" outlineLevel="0" collapsed="false">
      <c r="A1898" s="2" t="n">
        <v>1897</v>
      </c>
      <c r="B1898" s="2" t="s">
        <v>26</v>
      </c>
      <c r="C1898" s="1" t="s">
        <v>1766</v>
      </c>
      <c r="E1898" s="1" t="s">
        <v>176</v>
      </c>
      <c r="G1898" s="1" t="s">
        <v>2003</v>
      </c>
      <c r="T1898" s="1" t="s">
        <v>1930</v>
      </c>
      <c r="U1898" s="1" t="s">
        <v>34</v>
      </c>
      <c r="V1898" s="1" t="s">
        <v>35</v>
      </c>
      <c r="W1898" s="1" t="s">
        <v>36</v>
      </c>
      <c r="X1898" s="1" t="s">
        <v>37</v>
      </c>
      <c r="Y1898" s="1" t="str">
        <f aca="false">CONCATENATE(U1898,T1898,AA1898,AA1898,AA1898,AA1898,A1898,X1898,Z1898,V1898,E1898,W1898,G1898)</f>
        <v>&lt;LI&gt; &lt;A HREF="http://freepages.genealogy.rootsweb.com/~springport/pictures_18/00001897.jpg"&gt;Cayuga County&lt;/A&gt;  Five Corners looking west.</v>
      </c>
      <c r="Z1898" s="1" t="str">
        <f aca="false">IF(B1898="psd","jpg",B1898)</f>
        <v>jpg</v>
      </c>
      <c r="AA1898" s="3" t="n">
        <v>0</v>
      </c>
    </row>
    <row r="1899" customFormat="false" ht="14.65" hidden="false" customHeight="false" outlineLevel="0" collapsed="false">
      <c r="A1899" s="2" t="n">
        <v>1898</v>
      </c>
      <c r="B1899" s="2" t="s">
        <v>26</v>
      </c>
      <c r="C1899" s="1" t="s">
        <v>1766</v>
      </c>
      <c r="E1899" s="1" t="s">
        <v>176</v>
      </c>
      <c r="G1899" s="1" t="s">
        <v>2003</v>
      </c>
      <c r="T1899" s="1" t="s">
        <v>1930</v>
      </c>
      <c r="U1899" s="1" t="s">
        <v>34</v>
      </c>
      <c r="V1899" s="1" t="s">
        <v>35</v>
      </c>
      <c r="W1899" s="1" t="s">
        <v>36</v>
      </c>
      <c r="X1899" s="1" t="s">
        <v>37</v>
      </c>
      <c r="Y1899" s="1" t="str">
        <f aca="false">CONCATENATE(U1899,T1899,AA1899,AA1899,AA1899,AA1899,A1899,X1899,Z1899,V1899,E1899,W1899,G1899)</f>
        <v>&lt;LI&gt; &lt;A HREF="http://freepages.genealogy.rootsweb.com/~springport/pictures_18/00001898.jpg"&gt;Cayuga County&lt;/A&gt;  Five Corners looking west.</v>
      </c>
      <c r="Z1899" s="1" t="str">
        <f aca="false">IF(B1899="psd","jpg",B1899)</f>
        <v>jpg</v>
      </c>
      <c r="AA1899" s="3" t="n">
        <v>0</v>
      </c>
    </row>
    <row r="1900" customFormat="false" ht="14.65" hidden="false" customHeight="false" outlineLevel="0" collapsed="false">
      <c r="A1900" s="2" t="n">
        <v>1899</v>
      </c>
      <c r="B1900" s="2" t="s">
        <v>26</v>
      </c>
      <c r="C1900" s="1" t="s">
        <v>1766</v>
      </c>
      <c r="E1900" s="1" t="s">
        <v>176</v>
      </c>
      <c r="G1900" s="1" t="s">
        <v>1959</v>
      </c>
      <c r="T1900" s="1" t="s">
        <v>1930</v>
      </c>
      <c r="U1900" s="1" t="s">
        <v>34</v>
      </c>
      <c r="V1900" s="1" t="s">
        <v>35</v>
      </c>
      <c r="W1900" s="1" t="s">
        <v>36</v>
      </c>
      <c r="X1900" s="1" t="s">
        <v>37</v>
      </c>
      <c r="Y1900" s="1" t="str">
        <f aca="false">CONCATENATE(U1900,T1900,AA1900,AA1900,AA1900,AA1900,A1900,X1900,Z1900,V1900,E1900,W1900,G1900)</f>
        <v>&lt;LI&gt; &lt;A HREF="http://freepages.genealogy.rootsweb.com/~springport/pictures_18/00001899.jpg"&gt;Cayuga County&lt;/A&gt;  Five Corners church 1908.</v>
      </c>
      <c r="Z1900" s="1" t="str">
        <f aca="false">IF(B1900="psd","jpg",B1900)</f>
        <v>jpg</v>
      </c>
      <c r="AA1900" s="3" t="n">
        <v>0</v>
      </c>
    </row>
    <row r="1901" customFormat="false" ht="14.65" hidden="false" customHeight="false" outlineLevel="0" collapsed="false">
      <c r="A1901" s="2" t="n">
        <v>1900</v>
      </c>
      <c r="B1901" s="2" t="s">
        <v>26</v>
      </c>
      <c r="C1901" s="1" t="s">
        <v>1766</v>
      </c>
      <c r="E1901" s="1" t="s">
        <v>176</v>
      </c>
      <c r="G1901" s="1" t="s">
        <v>2004</v>
      </c>
      <c r="T1901" s="1" t="s">
        <v>2005</v>
      </c>
      <c r="U1901" s="1" t="s">
        <v>34</v>
      </c>
      <c r="V1901" s="1" t="s">
        <v>35</v>
      </c>
      <c r="W1901" s="1" t="s">
        <v>36</v>
      </c>
      <c r="X1901" s="1" t="s">
        <v>37</v>
      </c>
      <c r="Y1901" s="1" t="str">
        <f aca="false">CONCATENATE(U1901,T1901,AA1901,AA1901,AA1901,AA1901,A1901,X1901,Z1901,V1901,E1901,W1901,G1901)</f>
        <v>&lt;LI&gt; &lt;A HREF="http://freepages.genealogy.rootsweb.com/~springport/pictures_19/00001900.jpg"&gt;Cayuga County&lt;/A&gt;  Bridge at Guinna. 2 miles S of Rt 90.  Side Rd off Crick Rd.</v>
      </c>
      <c r="Z1901" s="1" t="str">
        <f aca="false">IF(B1901="psd","jpg",B1901)</f>
        <v>jpg</v>
      </c>
      <c r="AA1901" s="3" t="n">
        <v>0</v>
      </c>
    </row>
    <row r="1902" customFormat="false" ht="14.65" hidden="false" customHeight="false" outlineLevel="0" collapsed="false">
      <c r="A1902" s="2" t="n">
        <v>1901</v>
      </c>
      <c r="B1902" s="2" t="s">
        <v>26</v>
      </c>
      <c r="C1902" s="1" t="s">
        <v>1766</v>
      </c>
      <c r="E1902" s="1" t="s">
        <v>176</v>
      </c>
      <c r="G1902" s="1" t="s">
        <v>2004</v>
      </c>
      <c r="T1902" s="1" t="s">
        <v>2005</v>
      </c>
      <c r="U1902" s="1" t="s">
        <v>34</v>
      </c>
      <c r="V1902" s="1" t="s">
        <v>35</v>
      </c>
      <c r="W1902" s="1" t="s">
        <v>36</v>
      </c>
      <c r="X1902" s="1" t="s">
        <v>37</v>
      </c>
      <c r="Y1902" s="1" t="str">
        <f aca="false">CONCATENATE(U1902,T1902,AA1902,AA1902,AA1902,AA1902,A1902,X1902,Z1902,V1902,E1902,W1902,G1902)</f>
        <v>&lt;LI&gt; &lt;A HREF="http://freepages.genealogy.rootsweb.com/~springport/pictures_19/00001901.jpg"&gt;Cayuga County&lt;/A&gt;  Bridge at Guinna. 2 miles S of Rt 90.  Side Rd off Crick Rd.</v>
      </c>
      <c r="Z1902" s="1" t="str">
        <f aca="false">IF(B1902="psd","jpg",B1902)</f>
        <v>jpg</v>
      </c>
      <c r="AA1902" s="3" t="n">
        <v>0</v>
      </c>
    </row>
    <row r="1903" customFormat="false" ht="14.65" hidden="false" customHeight="false" outlineLevel="0" collapsed="false">
      <c r="A1903" s="2" t="n">
        <v>1902</v>
      </c>
      <c r="B1903" s="2" t="s">
        <v>26</v>
      </c>
      <c r="C1903" s="1" t="s">
        <v>1766</v>
      </c>
      <c r="E1903" s="1" t="s">
        <v>176</v>
      </c>
      <c r="G1903" s="1" t="s">
        <v>2006</v>
      </c>
      <c r="T1903" s="1" t="s">
        <v>2005</v>
      </c>
      <c r="U1903" s="1" t="s">
        <v>34</v>
      </c>
      <c r="V1903" s="1" t="s">
        <v>35</v>
      </c>
      <c r="W1903" s="1" t="s">
        <v>36</v>
      </c>
      <c r="X1903" s="1" t="s">
        <v>37</v>
      </c>
      <c r="Y1903" s="1" t="str">
        <f aca="false">CONCATENATE(U1903,T1903,AA1903,AA1903,AA1903,AA1903,A1903,X1903,Z1903,V1903,E1903,W1903,G1903)</f>
        <v>&lt;LI&gt; &lt;A HREF="http://freepages.genealogy.rootsweb.com/~springport/pictures_19/00001902.jpg"&gt;Cayuga County&lt;/A&gt;  Forks of Creek.  Charlie Kratzers 1986.  Five Corner Hill.</v>
      </c>
      <c r="Z1903" s="1" t="str">
        <f aca="false">IF(B1903="psd","jpg",B1903)</f>
        <v>jpg</v>
      </c>
      <c r="AA1903" s="3" t="n">
        <v>0</v>
      </c>
    </row>
    <row r="1904" customFormat="false" ht="14.65" hidden="false" customHeight="false" outlineLevel="0" collapsed="false">
      <c r="A1904" s="2" t="n">
        <v>1903</v>
      </c>
      <c r="B1904" s="2" t="s">
        <v>26</v>
      </c>
      <c r="C1904" s="1" t="s">
        <v>1766</v>
      </c>
      <c r="E1904" s="1" t="s">
        <v>176</v>
      </c>
      <c r="G1904" s="1" t="s">
        <v>2006</v>
      </c>
      <c r="T1904" s="1" t="s">
        <v>2005</v>
      </c>
      <c r="U1904" s="1" t="s">
        <v>34</v>
      </c>
      <c r="V1904" s="1" t="s">
        <v>35</v>
      </c>
      <c r="W1904" s="1" t="s">
        <v>36</v>
      </c>
      <c r="X1904" s="1" t="s">
        <v>37</v>
      </c>
      <c r="Y1904" s="1" t="str">
        <f aca="false">CONCATENATE(U1904,T1904,AA1904,AA1904,AA1904,AA1904,A1904,X1904,Z1904,V1904,E1904,W1904,G1904)</f>
        <v>&lt;LI&gt; &lt;A HREF="http://freepages.genealogy.rootsweb.com/~springport/pictures_19/00001903.jpg"&gt;Cayuga County&lt;/A&gt;  Forks of Creek.  Charlie Kratzers 1986.  Five Corner Hill.</v>
      </c>
      <c r="Z1904" s="1" t="str">
        <f aca="false">IF(B1904="psd","jpg",B1904)</f>
        <v>jpg</v>
      </c>
      <c r="AA1904" s="3" t="n">
        <v>0</v>
      </c>
    </row>
    <row r="1905" customFormat="false" ht="14.65" hidden="false" customHeight="false" outlineLevel="0" collapsed="false">
      <c r="A1905" s="2" t="n">
        <v>1904</v>
      </c>
      <c r="B1905" s="2" t="s">
        <v>26</v>
      </c>
      <c r="C1905" s="1" t="s">
        <v>1766</v>
      </c>
      <c r="E1905" s="1" t="s">
        <v>176</v>
      </c>
      <c r="G1905" s="1" t="s">
        <v>2007</v>
      </c>
      <c r="T1905" s="1" t="s">
        <v>2005</v>
      </c>
      <c r="U1905" s="1" t="s">
        <v>34</v>
      </c>
      <c r="V1905" s="1" t="s">
        <v>35</v>
      </c>
      <c r="W1905" s="1" t="s">
        <v>36</v>
      </c>
      <c r="X1905" s="1" t="s">
        <v>37</v>
      </c>
      <c r="Y1905" s="1" t="str">
        <f aca="false">CONCATENATE(U1905,T1905,AA1905,AA1905,AA1905,AA1905,A1905,X1905,Z1905,V1905,E1905,W1905,G1905)</f>
        <v>&lt;LI&gt; &lt;A HREF="http://freepages.genealogy.rootsweb.com/~springport/pictures_19/00001904.jpg"&gt;Cayuga County&lt;/A&gt;  Sid Reeves. Barn where Chippy Bastedo and Fred O'Hara dug well.  Site of well is abvout under the elevator.</v>
      </c>
      <c r="Z1905" s="1" t="str">
        <f aca="false">IF(B1905="psd","jpg",B1905)</f>
        <v>jpg</v>
      </c>
      <c r="AA1905" s="3" t="n">
        <v>0</v>
      </c>
    </row>
    <row r="1906" customFormat="false" ht="14.65" hidden="false" customHeight="false" outlineLevel="0" collapsed="false">
      <c r="A1906" s="2" t="n">
        <v>1905</v>
      </c>
      <c r="B1906" s="2" t="s">
        <v>26</v>
      </c>
      <c r="C1906" s="1" t="s">
        <v>1766</v>
      </c>
      <c r="E1906" s="1" t="s">
        <v>176</v>
      </c>
      <c r="G1906" s="1" t="s">
        <v>2007</v>
      </c>
      <c r="T1906" s="1" t="s">
        <v>2005</v>
      </c>
      <c r="U1906" s="1" t="s">
        <v>34</v>
      </c>
      <c r="V1906" s="1" t="s">
        <v>35</v>
      </c>
      <c r="W1906" s="1" t="s">
        <v>36</v>
      </c>
      <c r="X1906" s="1" t="s">
        <v>37</v>
      </c>
      <c r="Y1906" s="1" t="str">
        <f aca="false">CONCATENATE(U1906,T1906,AA1906,AA1906,AA1906,AA1906,A1906,X1906,Z1906,V1906,E1906,W1906,G1906)</f>
        <v>&lt;LI&gt; &lt;A HREF="http://freepages.genealogy.rootsweb.com/~springport/pictures_19/00001905.jpg"&gt;Cayuga County&lt;/A&gt;  Sid Reeves. Barn where Chippy Bastedo and Fred O'Hara dug well.  Site of well is abvout under the elevator.</v>
      </c>
      <c r="Z1906" s="1" t="str">
        <f aca="false">IF(B1906="psd","jpg",B1906)</f>
        <v>jpg</v>
      </c>
      <c r="AA1906" s="3" t="n">
        <v>0</v>
      </c>
    </row>
    <row r="1907" customFormat="false" ht="14.65" hidden="false" customHeight="false" outlineLevel="0" collapsed="false">
      <c r="A1907" s="2" t="n">
        <v>1906</v>
      </c>
      <c r="B1907" s="2" t="s">
        <v>26</v>
      </c>
      <c r="C1907" s="1" t="s">
        <v>1766</v>
      </c>
      <c r="E1907" s="1" t="s">
        <v>176</v>
      </c>
      <c r="G1907" s="1" t="s">
        <v>2008</v>
      </c>
      <c r="T1907" s="1" t="s">
        <v>2005</v>
      </c>
      <c r="U1907" s="1" t="s">
        <v>34</v>
      </c>
      <c r="V1907" s="1" t="s">
        <v>35</v>
      </c>
      <c r="W1907" s="1" t="s">
        <v>36</v>
      </c>
      <c r="X1907" s="1" t="s">
        <v>37</v>
      </c>
      <c r="Y1907" s="1" t="str">
        <f aca="false">CONCATENATE(U1907,T1907,AA1907,AA1907,AA1907,AA1907,A1907,X1907,Z1907,V1907,E1907,W1907,G1907)</f>
        <v>&lt;LI&gt; &lt;A HREF="http://freepages.genealogy.rootsweb.com/~springport/pictures_19/00001906.jpg"&gt;Cayuga County&lt;/A&gt;  Five Corners Main Street</v>
      </c>
      <c r="Z1907" s="1" t="str">
        <f aca="false">IF(B1907="psd","jpg",B1907)</f>
        <v>jpg</v>
      </c>
      <c r="AA1907" s="3" t="n">
        <v>0</v>
      </c>
    </row>
    <row r="1908" customFormat="false" ht="14.65" hidden="false" customHeight="false" outlineLevel="0" collapsed="false">
      <c r="A1908" s="2" t="n">
        <v>1907</v>
      </c>
      <c r="B1908" s="2" t="s">
        <v>26</v>
      </c>
      <c r="C1908" s="1" t="s">
        <v>1766</v>
      </c>
      <c r="E1908" s="1" t="s">
        <v>176</v>
      </c>
      <c r="G1908" s="1" t="s">
        <v>2009</v>
      </c>
      <c r="T1908" s="1" t="s">
        <v>2005</v>
      </c>
      <c r="U1908" s="1" t="s">
        <v>34</v>
      </c>
      <c r="V1908" s="1" t="s">
        <v>35</v>
      </c>
      <c r="W1908" s="1" t="s">
        <v>36</v>
      </c>
      <c r="X1908" s="1" t="s">
        <v>37</v>
      </c>
      <c r="Y1908" s="1" t="str">
        <f aca="false">CONCATENATE(U1908,T1908,AA1908,AA1908,AA1908,AA1908,A1908,X1908,Z1908,V1908,E1908,W1908,G1908)</f>
        <v>&lt;LI&gt; &lt;A HREF="http://freepages.genealogy.rootsweb.com/~springport/pictures_19/00001907.jpg"&gt;Cayuga County&lt;/A&gt;  Five Corners Main Street.  Back of 1906.</v>
      </c>
      <c r="Z1908" s="1" t="str">
        <f aca="false">IF(B1908="psd","jpg",B1908)</f>
        <v>jpg</v>
      </c>
      <c r="AA1908" s="3" t="n">
        <v>0</v>
      </c>
    </row>
    <row r="1909" customFormat="false" ht="14.65" hidden="false" customHeight="false" outlineLevel="0" collapsed="false">
      <c r="A1909" s="2" t="n">
        <v>1908</v>
      </c>
      <c r="B1909" s="2" t="s">
        <v>26</v>
      </c>
      <c r="C1909" s="1" t="s">
        <v>1766</v>
      </c>
      <c r="E1909" s="1" t="s">
        <v>176</v>
      </c>
      <c r="G1909" s="1" t="s">
        <v>2010</v>
      </c>
      <c r="T1909" s="1" t="s">
        <v>2005</v>
      </c>
      <c r="U1909" s="1" t="s">
        <v>34</v>
      </c>
      <c r="V1909" s="1" t="s">
        <v>35</v>
      </c>
      <c r="W1909" s="1" t="s">
        <v>36</v>
      </c>
      <c r="X1909" s="1" t="s">
        <v>37</v>
      </c>
      <c r="Y1909" s="1" t="str">
        <f aca="false">CONCATENATE(U1909,T1909,AA1909,AA1909,AA1909,AA1909,A1909,X1909,Z1909,V1909,E1909,W1909,G1909)</f>
        <v>&lt;LI&gt; &lt;A HREF="http://freepages.genealogy.rootsweb.com/~springport/pictures_19/00001908.jpg"&gt;Cayuga County&lt;/A&gt;  Five Corners dancing party announcement 1913.</v>
      </c>
      <c r="Z1909" s="1" t="str">
        <f aca="false">IF(B1909="psd","jpg",B1909)</f>
        <v>jpg</v>
      </c>
      <c r="AA1909" s="3" t="n">
        <v>0</v>
      </c>
    </row>
    <row r="1910" customFormat="false" ht="14.65" hidden="false" customHeight="false" outlineLevel="0" collapsed="false">
      <c r="A1910" s="2" t="n">
        <v>1909</v>
      </c>
      <c r="B1910" s="2" t="s">
        <v>26</v>
      </c>
      <c r="C1910" s="1" t="s">
        <v>1766</v>
      </c>
      <c r="E1910" s="1" t="s">
        <v>176</v>
      </c>
      <c r="G1910" s="1" t="s">
        <v>2011</v>
      </c>
      <c r="T1910" s="1" t="s">
        <v>2005</v>
      </c>
      <c r="U1910" s="1" t="s">
        <v>34</v>
      </c>
      <c r="V1910" s="1" t="s">
        <v>35</v>
      </c>
      <c r="W1910" s="1" t="s">
        <v>36</v>
      </c>
      <c r="X1910" s="1" t="s">
        <v>37</v>
      </c>
      <c r="Y1910" s="1" t="str">
        <f aca="false">CONCATENATE(U1910,T1910,AA1910,AA1910,AA1910,AA1910,A1910,X1910,Z1910,V1910,E1910,W1910,G1910)</f>
        <v>&lt;LI&gt; &lt;A HREF="http://freepages.genealogy.rootsweb.com/~springport/pictures_19/00001909.jpg"&gt;Cayuga County&lt;/A&gt;  Five Corners dancing party announcement 1913. back.</v>
      </c>
      <c r="Z1910" s="1" t="str">
        <f aca="false">IF(B1910="psd","jpg",B1910)</f>
        <v>jpg</v>
      </c>
      <c r="AA1910" s="3" t="n">
        <v>0</v>
      </c>
    </row>
    <row r="1911" customFormat="false" ht="14.65" hidden="false" customHeight="false" outlineLevel="0" collapsed="false">
      <c r="A1911" s="2" t="n">
        <v>1910</v>
      </c>
      <c r="B1911" s="2" t="s">
        <v>26</v>
      </c>
      <c r="C1911" s="1" t="s">
        <v>1766</v>
      </c>
      <c r="E1911" s="1" t="s">
        <v>176</v>
      </c>
      <c r="G1911" s="1" t="s">
        <v>2012</v>
      </c>
      <c r="T1911" s="1" t="s">
        <v>2005</v>
      </c>
      <c r="U1911" s="1" t="s">
        <v>34</v>
      </c>
      <c r="V1911" s="1" t="s">
        <v>35</v>
      </c>
      <c r="W1911" s="1" t="s">
        <v>36</v>
      </c>
      <c r="X1911" s="1" t="s">
        <v>37</v>
      </c>
      <c r="Y1911" s="1" t="str">
        <f aca="false">CONCATENATE(U1911,T1911,AA1911,AA1911,AA1911,AA1911,A1911,X1911,Z1911,V1911,E1911,W1911,G1911)</f>
        <v>&lt;LI&gt; &lt;A HREF="http://freepages.genealogy.rootsweb.com/~springport/pictures_19/00001910.jpg"&gt;Cayuga County&lt;/A&gt;  Cayuga Village.  NY Central and Hudson River RR Track crossing Cayuga Lk.  W.J. Warrick store shown.</v>
      </c>
      <c r="Z1911" s="1" t="str">
        <f aca="false">IF(B1911="psd","jpg",B1911)</f>
        <v>jpg</v>
      </c>
      <c r="AA1911" s="3" t="n">
        <v>0</v>
      </c>
    </row>
    <row r="1912" customFormat="false" ht="14.65" hidden="false" customHeight="false" outlineLevel="0" collapsed="false">
      <c r="A1912" s="2" t="n">
        <v>1911</v>
      </c>
      <c r="B1912" s="2" t="s">
        <v>26</v>
      </c>
      <c r="C1912" s="1" t="s">
        <v>1766</v>
      </c>
      <c r="E1912" s="1" t="s">
        <v>176</v>
      </c>
      <c r="G1912" s="1" t="s">
        <v>2013</v>
      </c>
      <c r="T1912" s="1" t="s">
        <v>2005</v>
      </c>
      <c r="U1912" s="1" t="s">
        <v>34</v>
      </c>
      <c r="V1912" s="1" t="s">
        <v>35</v>
      </c>
      <c r="W1912" s="1" t="s">
        <v>36</v>
      </c>
      <c r="X1912" s="1" t="s">
        <v>37</v>
      </c>
      <c r="Y1912" s="1" t="str">
        <f aca="false">CONCATENATE(U1912,T1912,AA1912,AA1912,AA1912,AA1912,A1912,X1912,Z1912,V1912,E1912,W1912,G1912)</f>
        <v>&lt;LI&gt; &lt;A HREF="http://freepages.genealogy.rootsweb.com/~springport/pictures_19/00001911.jpg"&gt;Cayuga County&lt;/A&gt;  Belltown School.  Francis Browns car.  Don Powers aunt.  Note flag upside down.</v>
      </c>
      <c r="Z1912" s="1" t="str">
        <f aca="false">IF(B1912="psd","jpg",B1912)</f>
        <v>jpg</v>
      </c>
      <c r="AA1912" s="3" t="n">
        <v>0</v>
      </c>
    </row>
    <row r="1913" customFormat="false" ht="14.65" hidden="false" customHeight="false" outlineLevel="0" collapsed="false">
      <c r="A1913" s="2" t="n">
        <v>1912</v>
      </c>
      <c r="B1913" s="2" t="s">
        <v>26</v>
      </c>
      <c r="C1913" s="1" t="s">
        <v>1766</v>
      </c>
      <c r="E1913" s="1" t="s">
        <v>176</v>
      </c>
      <c r="G1913" s="1" t="s">
        <v>2014</v>
      </c>
      <c r="T1913" s="1" t="s">
        <v>2005</v>
      </c>
      <c r="U1913" s="1" t="s">
        <v>34</v>
      </c>
      <c r="V1913" s="1" t="s">
        <v>35</v>
      </c>
      <c r="W1913" s="1" t="s">
        <v>36</v>
      </c>
      <c r="X1913" s="1" t="s">
        <v>37</v>
      </c>
      <c r="Y1913" s="1" t="str">
        <f aca="false">CONCATENATE(U1913,T1913,AA1913,AA1913,AA1913,AA1913,A1913,X1913,Z1913,V1913,E1913,W1913,G1913)</f>
        <v>&lt;LI&gt; &lt;A HREF="http://freepages.genealogy.rootsweb.com/~springport/pictures_19/00001912.jpg"&gt;Cayuga County&lt;/A&gt;  Unknown house.</v>
      </c>
      <c r="Z1913" s="1" t="str">
        <f aca="false">IF(B1913="psd","jpg",B1913)</f>
        <v>jpg</v>
      </c>
      <c r="AA1913" s="3" t="n">
        <v>0</v>
      </c>
    </row>
    <row r="1914" customFormat="false" ht="14.65" hidden="false" customHeight="false" outlineLevel="0" collapsed="false">
      <c r="A1914" s="2" t="n">
        <v>1913</v>
      </c>
      <c r="B1914" s="2" t="s">
        <v>26</v>
      </c>
      <c r="C1914" s="1" t="s">
        <v>1766</v>
      </c>
      <c r="E1914" s="1" t="s">
        <v>176</v>
      </c>
      <c r="G1914" s="1" t="s">
        <v>2015</v>
      </c>
      <c r="T1914" s="1" t="s">
        <v>2005</v>
      </c>
      <c r="U1914" s="1" t="s">
        <v>34</v>
      </c>
      <c r="V1914" s="1" t="s">
        <v>35</v>
      </c>
      <c r="W1914" s="1" t="s">
        <v>36</v>
      </c>
      <c r="X1914" s="1" t="s">
        <v>37</v>
      </c>
      <c r="Y1914" s="1" t="str">
        <f aca="false">CONCATENATE(U1914,T1914,AA1914,AA1914,AA1914,AA1914,A1914,X1914,Z1914,V1914,E1914,W1914,G1914)</f>
        <v>&lt;LI&gt; &lt;A HREF="http://freepages.genealogy.rootsweb.com/~springport/pictures_19/00001913.jpg"&gt;Cayuga County&lt;/A&gt;  Birdsell Threshing machine plant.</v>
      </c>
      <c r="Z1914" s="1" t="str">
        <f aca="false">IF(B1914="psd","jpg",B1914)</f>
        <v>jpg</v>
      </c>
      <c r="AA1914" s="3" t="n">
        <v>0</v>
      </c>
    </row>
    <row r="1915" customFormat="false" ht="14.65" hidden="false" customHeight="false" outlineLevel="0" collapsed="false">
      <c r="A1915" s="2" t="n">
        <v>1914</v>
      </c>
      <c r="B1915" s="2" t="s">
        <v>26</v>
      </c>
      <c r="C1915" s="1" t="s">
        <v>1766</v>
      </c>
      <c r="E1915" s="1" t="s">
        <v>176</v>
      </c>
      <c r="G1915" s="1" t="s">
        <v>2016</v>
      </c>
      <c r="T1915" s="1" t="s">
        <v>2005</v>
      </c>
      <c r="U1915" s="1" t="s">
        <v>34</v>
      </c>
      <c r="V1915" s="1" t="s">
        <v>35</v>
      </c>
      <c r="W1915" s="1" t="s">
        <v>36</v>
      </c>
      <c r="X1915" s="1" t="s">
        <v>37</v>
      </c>
      <c r="Y1915" s="1" t="str">
        <f aca="false">CONCATENATE(U1915,T1915,AA1915,AA1915,AA1915,AA1915,A1915,X1915,Z1915,V1915,E1915,W1915,G1915)</f>
        <v>&lt;LI&gt; &lt;A HREF="http://freepages.genealogy.rootsweb.com/~springport/pictures_19/00001914.jpg"&gt;Cayuga County&lt;/A&gt;  Bower gold digger 1849.</v>
      </c>
      <c r="Z1915" s="1" t="str">
        <f aca="false">IF(B1915="psd","jpg",B1915)</f>
        <v>jpg</v>
      </c>
      <c r="AA1915" s="3" t="n">
        <v>0</v>
      </c>
    </row>
    <row r="1916" customFormat="false" ht="14.65" hidden="false" customHeight="false" outlineLevel="0" collapsed="false">
      <c r="A1916" s="2" t="n">
        <v>1915</v>
      </c>
      <c r="B1916" s="2" t="s">
        <v>26</v>
      </c>
      <c r="C1916" s="1" t="s">
        <v>1766</v>
      </c>
      <c r="E1916" s="1" t="s">
        <v>176</v>
      </c>
      <c r="G1916" s="1" t="s">
        <v>2016</v>
      </c>
      <c r="T1916" s="1" t="s">
        <v>2005</v>
      </c>
      <c r="U1916" s="1" t="s">
        <v>34</v>
      </c>
      <c r="V1916" s="1" t="s">
        <v>35</v>
      </c>
      <c r="W1916" s="1" t="s">
        <v>36</v>
      </c>
      <c r="X1916" s="1" t="s">
        <v>37</v>
      </c>
      <c r="Y1916" s="1" t="str">
        <f aca="false">CONCATENATE(U1916,T1916,AA1916,AA1916,AA1916,AA1916,A1916,X1916,Z1916,V1916,E1916,W1916,G1916)</f>
        <v>&lt;LI&gt; &lt;A HREF="http://freepages.genealogy.rootsweb.com/~springport/pictures_19/00001915.jpg"&gt;Cayuga County&lt;/A&gt;  Bower gold digger 1849.</v>
      </c>
      <c r="Z1916" s="1" t="str">
        <f aca="false">IF(B1916="psd","jpg",B1916)</f>
        <v>jpg</v>
      </c>
      <c r="AA1916" s="3" t="n">
        <v>0</v>
      </c>
    </row>
    <row r="1917" customFormat="false" ht="14.65" hidden="false" customHeight="false" outlineLevel="0" collapsed="false">
      <c r="A1917" s="2" t="n">
        <v>1916</v>
      </c>
      <c r="B1917" s="2" t="s">
        <v>26</v>
      </c>
      <c r="C1917" s="1" t="s">
        <v>1766</v>
      </c>
      <c r="E1917" s="1" t="s">
        <v>176</v>
      </c>
      <c r="G1917" s="1" t="s">
        <v>2017</v>
      </c>
      <c r="T1917" s="1" t="s">
        <v>2005</v>
      </c>
      <c r="U1917" s="1" t="s">
        <v>34</v>
      </c>
      <c r="V1917" s="1" t="s">
        <v>35</v>
      </c>
      <c r="W1917" s="1" t="s">
        <v>36</v>
      </c>
      <c r="X1917" s="1" t="s">
        <v>37</v>
      </c>
      <c r="Y1917" s="1" t="str">
        <f aca="false">CONCATENATE(U1917,T1917,AA1917,AA1917,AA1917,AA1917,A1917,X1917,Z1917,V1917,E1917,W1917,G1917)</f>
        <v>&lt;LI&gt; &lt;A HREF="http://freepages.genealogy.rootsweb.com/~springport/pictures_19/00001916.jpg"&gt;Cayuga County&lt;/A&gt;  Little Hollow.  George Bowers home N of Little Hollow.  Mary, Leslie and Lillian born there. 1894.</v>
      </c>
      <c r="Z1917" s="1" t="str">
        <f aca="false">IF(B1917="psd","jpg",B1917)</f>
        <v>jpg</v>
      </c>
      <c r="AA1917" s="3" t="n">
        <v>0</v>
      </c>
    </row>
    <row r="1918" customFormat="false" ht="14.65" hidden="false" customHeight="false" outlineLevel="0" collapsed="false">
      <c r="A1918" s="2" t="n">
        <v>1917</v>
      </c>
      <c r="B1918" s="2" t="s">
        <v>26</v>
      </c>
      <c r="C1918" s="1" t="s">
        <v>1766</v>
      </c>
      <c r="E1918" s="1" t="s">
        <v>176</v>
      </c>
      <c r="G1918" s="1" t="s">
        <v>2017</v>
      </c>
      <c r="T1918" s="1" t="s">
        <v>2005</v>
      </c>
      <c r="U1918" s="1" t="s">
        <v>34</v>
      </c>
      <c r="V1918" s="1" t="s">
        <v>35</v>
      </c>
      <c r="W1918" s="1" t="s">
        <v>36</v>
      </c>
      <c r="X1918" s="1" t="s">
        <v>37</v>
      </c>
      <c r="Y1918" s="1" t="str">
        <f aca="false">CONCATENATE(U1918,T1918,AA1918,AA1918,AA1918,AA1918,A1918,X1918,Z1918,V1918,E1918,W1918,G1918)</f>
        <v>&lt;LI&gt; &lt;A HREF="http://freepages.genealogy.rootsweb.com/~springport/pictures_19/00001917.jpg"&gt;Cayuga County&lt;/A&gt;  Little Hollow.  George Bowers home N of Little Hollow.  Mary, Leslie and Lillian born there. 1894.</v>
      </c>
      <c r="Z1918" s="1" t="str">
        <f aca="false">IF(B1918="psd","jpg",B1918)</f>
        <v>jpg</v>
      </c>
      <c r="AA1918" s="3" t="n">
        <v>0</v>
      </c>
    </row>
    <row r="1919" customFormat="false" ht="14.65" hidden="false" customHeight="false" outlineLevel="0" collapsed="false">
      <c r="A1919" s="2" t="n">
        <v>1918</v>
      </c>
      <c r="B1919" s="2" t="s">
        <v>26</v>
      </c>
      <c r="C1919" s="1" t="s">
        <v>1766</v>
      </c>
      <c r="E1919" s="1" t="s">
        <v>176</v>
      </c>
      <c r="G1919" s="1" t="s">
        <v>2018</v>
      </c>
      <c r="T1919" s="1" t="s">
        <v>2005</v>
      </c>
      <c r="U1919" s="1" t="s">
        <v>34</v>
      </c>
      <c r="V1919" s="1" t="s">
        <v>35</v>
      </c>
      <c r="W1919" s="1" t="s">
        <v>36</v>
      </c>
      <c r="X1919" s="1" t="s">
        <v>37</v>
      </c>
      <c r="Y1919" s="1" t="str">
        <f aca="false">CONCATENATE(U1919,T1919,AA1919,AA1919,AA1919,AA1919,A1919,X1919,Z1919,V1919,E1919,W1919,G1919)</f>
        <v>&lt;LI&gt; &lt;A HREF="http://freepages.genealogy.rootsweb.com/~springport/pictures_19/00001918.jpg"&gt;Cayuga County&lt;/A&gt;  Genoa.  Back view of Genoa gunmakers house, North street Genoa Octoober 1987.</v>
      </c>
      <c r="Z1919" s="1" t="str">
        <f aca="false">IF(B1919="psd","jpg",B1919)</f>
        <v>jpg</v>
      </c>
      <c r="AA1919" s="3" t="n">
        <v>0</v>
      </c>
    </row>
    <row r="1920" customFormat="false" ht="14.65" hidden="false" customHeight="false" outlineLevel="0" collapsed="false">
      <c r="A1920" s="2" t="n">
        <v>1919</v>
      </c>
      <c r="B1920" s="2" t="s">
        <v>26</v>
      </c>
      <c r="C1920" s="1" t="s">
        <v>1766</v>
      </c>
      <c r="E1920" s="1" t="s">
        <v>176</v>
      </c>
      <c r="G1920" s="1" t="s">
        <v>2018</v>
      </c>
      <c r="T1920" s="1" t="s">
        <v>2005</v>
      </c>
      <c r="U1920" s="1" t="s">
        <v>34</v>
      </c>
      <c r="V1920" s="1" t="s">
        <v>35</v>
      </c>
      <c r="W1920" s="1" t="s">
        <v>36</v>
      </c>
      <c r="X1920" s="1" t="s">
        <v>37</v>
      </c>
      <c r="Y1920" s="1" t="str">
        <f aca="false">CONCATENATE(U1920,T1920,AA1920,AA1920,AA1920,AA1920,A1920,X1920,Z1920,V1920,E1920,W1920,G1920)</f>
        <v>&lt;LI&gt; &lt;A HREF="http://freepages.genealogy.rootsweb.com/~springport/pictures_19/00001919.jpg"&gt;Cayuga County&lt;/A&gt;  Genoa.  Back view of Genoa gunmakers house, North street Genoa Octoober 1987.</v>
      </c>
      <c r="Z1920" s="1" t="str">
        <f aca="false">IF(B1920="psd","jpg",B1920)</f>
        <v>jpg</v>
      </c>
      <c r="AA1920" s="3" t="n">
        <v>0</v>
      </c>
    </row>
    <row r="1921" customFormat="false" ht="14.65" hidden="false" customHeight="false" outlineLevel="0" collapsed="false">
      <c r="A1921" s="2" t="n">
        <v>1920</v>
      </c>
      <c r="B1921" s="2" t="s">
        <v>26</v>
      </c>
      <c r="C1921" s="1" t="s">
        <v>1766</v>
      </c>
      <c r="E1921" s="1" t="s">
        <v>176</v>
      </c>
      <c r="G1921" s="1" t="s">
        <v>2019</v>
      </c>
      <c r="T1921" s="1" t="s">
        <v>2005</v>
      </c>
      <c r="U1921" s="1" t="s">
        <v>34</v>
      </c>
      <c r="V1921" s="1" t="s">
        <v>35</v>
      </c>
      <c r="W1921" s="1" t="s">
        <v>36</v>
      </c>
      <c r="X1921" s="1" t="s">
        <v>37</v>
      </c>
      <c r="Y1921" s="1" t="str">
        <f aca="false">CONCATENATE(U1921,T1921,AA1921,AA1921,AA1921,AA1921,A1921,X1921,Z1921,V1921,E1921,W1921,G1921)</f>
        <v>&lt;LI&gt; &lt;A HREF="http://freepages.genealogy.rootsweb.com/~springport/pictures_19/00001920.jpg"&gt;Cayuga County&lt;/A&gt;  Genoa ?  gas station.  Site unknown.</v>
      </c>
      <c r="Z1921" s="1" t="str">
        <f aca="false">IF(B1921="psd","jpg",B1921)</f>
        <v>jpg</v>
      </c>
      <c r="AA1921" s="3" t="n">
        <v>0</v>
      </c>
    </row>
    <row r="1922" customFormat="false" ht="14.65" hidden="false" customHeight="false" outlineLevel="0" collapsed="false">
      <c r="A1922" s="2" t="n">
        <v>1921</v>
      </c>
      <c r="B1922" s="2" t="s">
        <v>26</v>
      </c>
      <c r="C1922" s="1" t="s">
        <v>1766</v>
      </c>
      <c r="E1922" s="1" t="s">
        <v>176</v>
      </c>
      <c r="G1922" s="1" t="s">
        <v>2020</v>
      </c>
      <c r="T1922" s="1" t="s">
        <v>2005</v>
      </c>
      <c r="U1922" s="1" t="s">
        <v>34</v>
      </c>
      <c r="V1922" s="1" t="s">
        <v>35</v>
      </c>
      <c r="W1922" s="1" t="s">
        <v>36</v>
      </c>
      <c r="X1922" s="1" t="s">
        <v>37</v>
      </c>
      <c r="Y1922" s="1" t="str">
        <f aca="false">CONCATENATE(U1922,T1922,AA1922,AA1922,AA1922,AA1922,A1922,X1922,Z1922,V1922,E1922,W1922,G1922)</f>
        <v>&lt;LI&gt; &lt;A HREF="http://freepages.genealogy.rootsweb.com/~springport/pictures_19/00001921.jpg"&gt;Cayuga County&lt;/A&gt;  O'Hara's "Little Store" Edgar.</v>
      </c>
      <c r="Z1922" s="1" t="str">
        <f aca="false">IF(B1922="psd","jpg",B1922)</f>
        <v>jpg</v>
      </c>
      <c r="AA1922" s="3" t="n">
        <v>0</v>
      </c>
    </row>
    <row r="1923" customFormat="false" ht="14.65" hidden="false" customHeight="false" outlineLevel="0" collapsed="false">
      <c r="A1923" s="2" t="n">
        <v>1922</v>
      </c>
      <c r="B1923" s="2" t="s">
        <v>26</v>
      </c>
      <c r="C1923" s="1" t="s">
        <v>951</v>
      </c>
      <c r="E1923" s="1" t="s">
        <v>64</v>
      </c>
      <c r="G1923" s="1" t="s">
        <v>2021</v>
      </c>
      <c r="T1923" s="1" t="s">
        <v>2005</v>
      </c>
      <c r="U1923" s="1" t="s">
        <v>34</v>
      </c>
      <c r="V1923" s="1" t="s">
        <v>35</v>
      </c>
      <c r="W1923" s="1" t="s">
        <v>36</v>
      </c>
      <c r="X1923" s="1" t="s">
        <v>37</v>
      </c>
      <c r="Y1923" s="1" t="str">
        <f aca="false">CONCATENATE(U1923,T1923,AA1923,AA1923,AA1923,AA1923,A1923,X1923,Z1923,V1923,E1923,W1923,G1923)</f>
        <v>&lt;LI&gt; &lt;A HREF="http://freepages.genealogy.rootsweb.com/~springport/pictures_19/00001922.jpg"&gt;Cayuga Lake&lt;/A&gt;  Aurora.  Wells College Old Main. etching.</v>
      </c>
      <c r="Z1923" s="1" t="str">
        <f aca="false">IF(B1923="psd","jpg",B1923)</f>
        <v>jpg</v>
      </c>
      <c r="AA1923" s="3" t="n">
        <v>0</v>
      </c>
    </row>
    <row r="1924" customFormat="false" ht="14.65" hidden="false" customHeight="false" outlineLevel="0" collapsed="false">
      <c r="A1924" s="2" t="n">
        <v>1923</v>
      </c>
      <c r="B1924" s="2" t="s">
        <v>26</v>
      </c>
      <c r="C1924" s="1" t="s">
        <v>951</v>
      </c>
      <c r="E1924" s="1" t="s">
        <v>160</v>
      </c>
      <c r="G1924" s="1" t="s">
        <v>2022</v>
      </c>
      <c r="T1924" s="1" t="s">
        <v>2005</v>
      </c>
      <c r="U1924" s="1" t="s">
        <v>34</v>
      </c>
      <c r="V1924" s="1" t="s">
        <v>35</v>
      </c>
      <c r="W1924" s="1" t="s">
        <v>36</v>
      </c>
      <c r="X1924" s="1" t="s">
        <v>37</v>
      </c>
      <c r="Y1924" s="1" t="str">
        <f aca="false">CONCATENATE(U1924,T1924,AA1924,AA1924,AA1924,AA1924,A1924,X1924,Z1924,V1924,E1924,W1924,G1924)</f>
        <v>&lt;LI&gt; &lt;A HREF="http://freepages.genealogy.rootsweb.com/~springport/pictures_19/00001923.jpg"&gt;Union Springs&lt;/A&gt;  Quarry.</v>
      </c>
      <c r="Z1924" s="1" t="str">
        <f aca="false">IF(B1924="psd","jpg",B1924)</f>
        <v>jpg</v>
      </c>
      <c r="AA1924" s="3" t="n">
        <v>0</v>
      </c>
    </row>
    <row r="1925" customFormat="false" ht="14.65" hidden="false" customHeight="false" outlineLevel="0" collapsed="false">
      <c r="A1925" s="2" t="n">
        <v>1924</v>
      </c>
      <c r="B1925" s="2" t="s">
        <v>26</v>
      </c>
      <c r="C1925" s="1" t="s">
        <v>951</v>
      </c>
      <c r="E1925" s="1" t="s">
        <v>64</v>
      </c>
      <c r="G1925" s="1" t="s">
        <v>2023</v>
      </c>
      <c r="T1925" s="1" t="s">
        <v>2005</v>
      </c>
      <c r="U1925" s="1" t="s">
        <v>34</v>
      </c>
      <c r="V1925" s="1" t="s">
        <v>35</v>
      </c>
      <c r="W1925" s="1" t="s">
        <v>36</v>
      </c>
      <c r="X1925" s="1" t="s">
        <v>37</v>
      </c>
      <c r="Y1925" s="1" t="str">
        <f aca="false">CONCATENATE(U1925,T1925,AA1925,AA1925,AA1925,AA1925,A1925,X1925,Z1925,V1925,E1925,W1925,G1925)</f>
        <v>&lt;LI&gt; &lt;A HREF="http://freepages.genealogy.rootsweb.com/~springport/pictures_19/00001924.jpg"&gt;Cayuga Lake&lt;/A&gt;  Interlaken</v>
      </c>
      <c r="Z1925" s="1" t="str">
        <f aca="false">IF(B1925="psd","jpg",B1925)</f>
        <v>jpg</v>
      </c>
      <c r="AA1925" s="3" t="n">
        <v>0</v>
      </c>
    </row>
    <row r="1926" customFormat="false" ht="14.65" hidden="false" customHeight="false" outlineLevel="0" collapsed="false">
      <c r="A1926" s="2" t="n">
        <v>1925</v>
      </c>
      <c r="B1926" s="2" t="s">
        <v>26</v>
      </c>
      <c r="C1926" s="1" t="s">
        <v>951</v>
      </c>
      <c r="E1926" s="1" t="s">
        <v>64</v>
      </c>
      <c r="G1926" s="1" t="s">
        <v>2024</v>
      </c>
      <c r="T1926" s="1" t="s">
        <v>2005</v>
      </c>
      <c r="U1926" s="1" t="s">
        <v>34</v>
      </c>
      <c r="V1926" s="1" t="s">
        <v>35</v>
      </c>
      <c r="W1926" s="1" t="s">
        <v>36</v>
      </c>
      <c r="X1926" s="1" t="s">
        <v>37</v>
      </c>
      <c r="Y1926" s="1" t="str">
        <f aca="false">CONCATENATE(U1926,T1926,AA1926,AA1926,AA1926,AA1926,A1926,X1926,Z1926,V1926,E1926,W1926,G1926)</f>
        <v>&lt;LI&gt; &lt;A HREF="http://freepages.genealogy.rootsweb.com/~springport/pictures_19/00001925.jpg"&gt;Cayuga Lake&lt;/A&gt;  Interlaken detail.</v>
      </c>
      <c r="Z1926" s="1" t="str">
        <f aca="false">IF(B1926="psd","jpg",B1926)</f>
        <v>jpg</v>
      </c>
      <c r="AA1926" s="3" t="n">
        <v>0</v>
      </c>
    </row>
    <row r="1927" customFormat="false" ht="14.65" hidden="false" customHeight="false" outlineLevel="0" collapsed="false">
      <c r="A1927" s="2" t="n">
        <v>1926</v>
      </c>
      <c r="B1927" s="2" t="s">
        <v>26</v>
      </c>
      <c r="C1927" s="1" t="s">
        <v>951</v>
      </c>
      <c r="E1927" s="1" t="s">
        <v>160</v>
      </c>
      <c r="G1927" s="1" t="s">
        <v>2025</v>
      </c>
      <c r="T1927" s="1" t="s">
        <v>2005</v>
      </c>
      <c r="U1927" s="1" t="s">
        <v>34</v>
      </c>
      <c r="V1927" s="1" t="s">
        <v>35</v>
      </c>
      <c r="W1927" s="1" t="s">
        <v>36</v>
      </c>
      <c r="X1927" s="1" t="s">
        <v>37</v>
      </c>
      <c r="Y1927" s="1" t="str">
        <f aca="false">CONCATENATE(U1927,T1927,AA1927,AA1927,AA1927,AA1927,A1927,X1927,Z1927,V1927,E1927,W1927,G1927)</f>
        <v>&lt;LI&gt; &lt;A HREF="http://freepages.genealogy.rootsweb.com/~springport/pictures_19/00001926.jpg"&gt;Union Springs&lt;/A&gt;  Sterio view looking south of business district.  By R.R. Abbott.</v>
      </c>
      <c r="Z1927" s="1" t="str">
        <f aca="false">IF(B1927="psd","jpg",B1927)</f>
        <v>jpg</v>
      </c>
      <c r="AA1927" s="3" t="n">
        <v>0</v>
      </c>
    </row>
    <row r="1928" customFormat="false" ht="14.65" hidden="false" customHeight="false" outlineLevel="0" collapsed="false">
      <c r="A1928" s="2" t="n">
        <v>1927</v>
      </c>
      <c r="B1928" s="2" t="s">
        <v>26</v>
      </c>
      <c r="C1928" s="1" t="s">
        <v>951</v>
      </c>
      <c r="E1928" s="1" t="s">
        <v>160</v>
      </c>
      <c r="G1928" s="1" t="s">
        <v>2025</v>
      </c>
      <c r="T1928" s="1" t="s">
        <v>2005</v>
      </c>
      <c r="U1928" s="1" t="s">
        <v>34</v>
      </c>
      <c r="V1928" s="1" t="s">
        <v>35</v>
      </c>
      <c r="W1928" s="1" t="s">
        <v>36</v>
      </c>
      <c r="X1928" s="1" t="s">
        <v>37</v>
      </c>
      <c r="Y1928" s="1" t="str">
        <f aca="false">CONCATENATE(U1928,T1928,AA1928,AA1928,AA1928,AA1928,A1928,X1928,Z1928,V1928,E1928,W1928,G1928)</f>
        <v>&lt;LI&gt; &lt;A HREF="http://freepages.genealogy.rootsweb.com/~springport/pictures_19/00001927.jpg"&gt;Union Springs&lt;/A&gt;  Sterio view looking south of business district.  By R.R. Abbott.</v>
      </c>
      <c r="Z1928" s="1" t="str">
        <f aca="false">IF(B1928="psd","jpg",B1928)</f>
        <v>jpg</v>
      </c>
      <c r="AA1928" s="3" t="n">
        <v>0</v>
      </c>
    </row>
    <row r="1929" customFormat="false" ht="14.65" hidden="false" customHeight="false" outlineLevel="0" collapsed="false">
      <c r="A1929" s="2" t="n">
        <v>1928</v>
      </c>
      <c r="B1929" s="2" t="s">
        <v>26</v>
      </c>
      <c r="C1929" s="1" t="s">
        <v>1766</v>
      </c>
      <c r="E1929" s="1" t="s">
        <v>64</v>
      </c>
      <c r="G1929" s="1" t="s">
        <v>2026</v>
      </c>
      <c r="T1929" s="1" t="s">
        <v>2005</v>
      </c>
      <c r="U1929" s="1" t="s">
        <v>34</v>
      </c>
      <c r="V1929" s="1" t="s">
        <v>35</v>
      </c>
      <c r="W1929" s="1" t="s">
        <v>36</v>
      </c>
      <c r="X1929" s="1" t="s">
        <v>37</v>
      </c>
      <c r="Y1929" s="1" t="str">
        <f aca="false">CONCATENATE(U1929,T1929,AA1929,AA1929,AA1929,AA1929,A1929,X1929,Z1929,V1929,E1929,W1929,G1929)</f>
        <v>&lt;LI&gt; &lt;A HREF="http://freepages.genealogy.rootsweb.com/~springport/pictures_19/00001928.jpg"&gt;Cayuga Lake&lt;/A&gt;  Levanna train station.</v>
      </c>
      <c r="Z1929" s="1" t="str">
        <f aca="false">IF(B1929="psd","jpg",B1929)</f>
        <v>jpg</v>
      </c>
      <c r="AA1929" s="3" t="n">
        <v>0</v>
      </c>
    </row>
    <row r="1930" customFormat="false" ht="14.65" hidden="false" customHeight="false" outlineLevel="0" collapsed="false">
      <c r="A1930" s="2" t="n">
        <v>1929</v>
      </c>
      <c r="B1930" s="2" t="s">
        <v>26</v>
      </c>
      <c r="C1930" s="1" t="s">
        <v>1766</v>
      </c>
      <c r="E1930" s="1" t="s">
        <v>64</v>
      </c>
      <c r="G1930" s="1" t="s">
        <v>2027</v>
      </c>
      <c r="T1930" s="1" t="s">
        <v>2005</v>
      </c>
      <c r="U1930" s="1" t="s">
        <v>34</v>
      </c>
      <c r="V1930" s="1" t="s">
        <v>35</v>
      </c>
      <c r="W1930" s="1" t="s">
        <v>36</v>
      </c>
      <c r="X1930" s="1" t="s">
        <v>37</v>
      </c>
      <c r="Y1930" s="1" t="str">
        <f aca="false">CONCATENATE(U1930,T1930,AA1930,AA1930,AA1930,AA1930,A1930,X1930,Z1930,V1930,E1930,W1930,G1930)</f>
        <v>&lt;LI&gt; &lt;A HREF="http://freepages.genealogy.rootsweb.com/~springport/pictures_19/00001929.jpg"&gt;Cayuga Lake&lt;/A&gt;  Crisis Hill.</v>
      </c>
      <c r="Z1930" s="1" t="str">
        <f aca="false">IF(B1930="psd","jpg",B1930)</f>
        <v>jpg</v>
      </c>
      <c r="AA1930" s="3" t="n">
        <v>0</v>
      </c>
    </row>
    <row r="1931" customFormat="false" ht="14.65" hidden="false" customHeight="false" outlineLevel="0" collapsed="false">
      <c r="A1931" s="2" t="n">
        <v>1930</v>
      </c>
      <c r="B1931" s="2" t="s">
        <v>26</v>
      </c>
      <c r="C1931" s="1" t="s">
        <v>951</v>
      </c>
      <c r="E1931" s="1" t="s">
        <v>1684</v>
      </c>
      <c r="G1931" s="1" t="s">
        <v>2028</v>
      </c>
      <c r="T1931" s="1" t="s">
        <v>2005</v>
      </c>
      <c r="U1931" s="1" t="s">
        <v>34</v>
      </c>
      <c r="V1931" s="1" t="s">
        <v>35</v>
      </c>
      <c r="W1931" s="1" t="s">
        <v>36</v>
      </c>
      <c r="X1931" s="1" t="s">
        <v>37</v>
      </c>
      <c r="Y1931" s="1" t="str">
        <f aca="false">CONCATENATE(U1931,T1931,AA1931,AA1931,AA1931,AA1931,A1931,X1931,Z1931,V1931,E1931,W1931,G1931)</f>
        <v>&lt;LI&gt; &lt;A HREF="http://freepages.genealogy.rootsweb.com/~springport/pictures_19/00001930.jpg"&gt;Cayuga lake&lt;/A&gt;  Aurora.  Picture of horse "Black Hawk Hero"  owned by Thomas Gould.  From: Farmers Practical Horse Farriery By Ephraim Nash, Auburn. 1858.</v>
      </c>
      <c r="Z1931" s="1" t="str">
        <f aca="false">IF(B1931="psd","jpg",B1931)</f>
        <v>jpg</v>
      </c>
      <c r="AA1931" s="3" t="n">
        <v>0</v>
      </c>
    </row>
    <row r="1932" customFormat="false" ht="14.65" hidden="false" customHeight="false" outlineLevel="0" collapsed="false">
      <c r="A1932" s="2" t="n">
        <v>1931</v>
      </c>
      <c r="B1932" s="2" t="s">
        <v>26</v>
      </c>
      <c r="E1932" s="1" t="s">
        <v>160</v>
      </c>
      <c r="G1932" s="1" t="s">
        <v>2029</v>
      </c>
      <c r="T1932" s="1" t="s">
        <v>2005</v>
      </c>
      <c r="U1932" s="1" t="s">
        <v>34</v>
      </c>
      <c r="V1932" s="1" t="s">
        <v>35</v>
      </c>
      <c r="W1932" s="1" t="s">
        <v>36</v>
      </c>
      <c r="X1932" s="1" t="s">
        <v>37</v>
      </c>
      <c r="Y1932" s="1" t="str">
        <f aca="false">CONCATENATE(U1932,T1932,AA1932,AA1932,AA1932,AA1932,A1932,X1932,Z1932,V1932,E1932,W1932,G1932)</f>
        <v>&lt;LI&gt; &lt;A HREF="http://freepages.genealogy.rootsweb.com/~springport/pictures_19/00001931.jpg"&gt;Union Springs&lt;/A&gt;  Fish Carrier, Cayuga Tribe picture.</v>
      </c>
      <c r="Z1932" s="1" t="str">
        <f aca="false">IF(B1932="psd","jpg",B1932)</f>
        <v>jpg</v>
      </c>
      <c r="AA1932" s="3" t="n">
        <v>0</v>
      </c>
    </row>
    <row r="1933" customFormat="false" ht="14.65" hidden="false" customHeight="false" outlineLevel="0" collapsed="false">
      <c r="A1933" s="2" t="n">
        <v>1932</v>
      </c>
      <c r="B1933" s="2" t="s">
        <v>26</v>
      </c>
      <c r="C1933" s="1" t="s">
        <v>951</v>
      </c>
      <c r="E1933" s="1" t="s">
        <v>160</v>
      </c>
      <c r="G1933" s="1" t="s">
        <v>2030</v>
      </c>
      <c r="T1933" s="1" t="s">
        <v>2005</v>
      </c>
      <c r="U1933" s="1" t="s">
        <v>34</v>
      </c>
      <c r="V1933" s="1" t="s">
        <v>35</v>
      </c>
      <c r="W1933" s="1" t="s">
        <v>36</v>
      </c>
      <c r="X1933" s="1" t="s">
        <v>37</v>
      </c>
      <c r="Y1933" s="1" t="str">
        <f aca="false">CONCATENATE(U1933,T1933,AA1933,AA1933,AA1933,AA1933,A1933,X1933,Z1933,V1933,E1933,W1933,G1933)</f>
        <v>&lt;LI&gt; &lt;A HREF="http://freepages.genealogy.rootsweb.com/~springport/pictures_19/00001932.jpg"&gt;Union Springs&lt;/A&gt;  Oakwood Seminary.  etching.</v>
      </c>
      <c r="Z1933" s="1" t="str">
        <f aca="false">IF(B1933="psd","jpg",B1933)</f>
        <v>jpg</v>
      </c>
      <c r="AA1933" s="3" t="n">
        <v>0</v>
      </c>
    </row>
    <row r="1934" customFormat="false" ht="14.65" hidden="false" customHeight="false" outlineLevel="0" collapsed="false">
      <c r="A1934" s="2" t="n">
        <v>1933</v>
      </c>
      <c r="B1934" s="2" t="s">
        <v>26</v>
      </c>
      <c r="E1934" s="1" t="s">
        <v>64</v>
      </c>
      <c r="G1934" s="1" t="s">
        <v>2031</v>
      </c>
      <c r="T1934" s="1" t="s">
        <v>2005</v>
      </c>
      <c r="U1934" s="1" t="s">
        <v>34</v>
      </c>
      <c r="V1934" s="1" t="s">
        <v>35</v>
      </c>
      <c r="W1934" s="1" t="s">
        <v>36</v>
      </c>
      <c r="X1934" s="1" t="s">
        <v>37</v>
      </c>
      <c r="Y1934" s="1" t="str">
        <f aca="false">CONCATENATE(U1934,T1934,AA1934,AA1934,AA1934,AA1934,A1934,X1934,Z1934,V1934,E1934,W1934,G1934)</f>
        <v>&lt;LI&gt; &lt;A HREF="http://freepages.genealogy.rootsweb.com/~springport/pictures_19/00001933.jpg"&gt;Cayuga Lake&lt;/A&gt;  Aurora.  Wallcourt summer school for girls add.</v>
      </c>
      <c r="Z1934" s="1" t="str">
        <f aca="false">IF(B1934="psd","jpg",B1934)</f>
        <v>jpg</v>
      </c>
      <c r="AA1934" s="3" t="n">
        <v>0</v>
      </c>
    </row>
    <row r="1935" customFormat="false" ht="14.65" hidden="false" customHeight="false" outlineLevel="0" collapsed="false">
      <c r="A1935" s="2" t="n">
        <v>1934</v>
      </c>
      <c r="B1935" s="2" t="s">
        <v>26</v>
      </c>
      <c r="C1935" s="1" t="s">
        <v>1989</v>
      </c>
      <c r="E1935" s="1" t="s">
        <v>270</v>
      </c>
      <c r="G1935" s="1" t="s">
        <v>2032</v>
      </c>
      <c r="T1935" s="1" t="s">
        <v>2005</v>
      </c>
      <c r="U1935" s="1" t="s">
        <v>34</v>
      </c>
      <c r="V1935" s="1" t="s">
        <v>35</v>
      </c>
      <c r="W1935" s="1" t="s">
        <v>36</v>
      </c>
      <c r="X1935" s="1" t="s">
        <v>37</v>
      </c>
      <c r="Y1935" s="1" t="str">
        <f aca="false">CONCATENATE(U1935,T1935,AA1935,AA1935,AA1935,AA1935,A1935,X1935,Z1935,V1935,E1935,W1935,G1935)</f>
        <v>&lt;LI&gt; &lt;A HREF="http://freepages.genealogy.rootsweb.com/~springport/pictures_19/00001934.jpg"&gt;Winegar&lt;/A&gt;  Caleb Winegar. </v>
      </c>
      <c r="Z1935" s="1" t="str">
        <f aca="false">IF(B1935="psd","jpg",B1935)</f>
        <v>jpg</v>
      </c>
      <c r="AA1935" s="3" t="n">
        <v>0</v>
      </c>
    </row>
    <row r="1936" customFormat="false" ht="14.65" hidden="false" customHeight="false" outlineLevel="0" collapsed="false">
      <c r="A1936" s="2" t="n">
        <v>1935</v>
      </c>
      <c r="B1936" s="2" t="s">
        <v>26</v>
      </c>
      <c r="C1936" s="1" t="s">
        <v>1989</v>
      </c>
      <c r="E1936" s="1" t="s">
        <v>258</v>
      </c>
      <c r="G1936" s="1" t="s">
        <v>2033</v>
      </c>
      <c r="T1936" s="1" t="s">
        <v>2005</v>
      </c>
      <c r="U1936" s="1" t="s">
        <v>34</v>
      </c>
      <c r="V1936" s="1" t="s">
        <v>35</v>
      </c>
      <c r="W1936" s="1" t="s">
        <v>36</v>
      </c>
      <c r="X1936" s="1" t="s">
        <v>37</v>
      </c>
      <c r="Y1936" s="1" t="str">
        <f aca="false">CONCATENATE(U1936,T1936,AA1936,AA1936,AA1936,AA1936,A1936,X1936,Z1936,V1936,E1936,W1936,G1936)</f>
        <v>&lt;LI&gt; &lt;A HREF="http://freepages.genealogy.rootsweb.com/~springport/pictures_19/00001935.jpg"&gt;Yawger&lt;/A&gt;  House at Rt 90 and Hibiscus Harbor Rd.. Built by Henry Yawger.</v>
      </c>
      <c r="Z1936" s="1" t="str">
        <f aca="false">IF(B1936="psd","jpg",B1936)</f>
        <v>jpg</v>
      </c>
      <c r="AA1936" s="3" t="n">
        <v>0</v>
      </c>
    </row>
    <row r="1937" customFormat="false" ht="14.65" hidden="false" customHeight="false" outlineLevel="0" collapsed="false">
      <c r="A1937" s="2" t="n">
        <v>1936</v>
      </c>
      <c r="B1937" s="2" t="s">
        <v>26</v>
      </c>
      <c r="C1937" s="1" t="s">
        <v>1989</v>
      </c>
      <c r="E1937" s="1" t="s">
        <v>258</v>
      </c>
      <c r="G1937" s="1" t="s">
        <v>2033</v>
      </c>
      <c r="T1937" s="1" t="s">
        <v>2005</v>
      </c>
      <c r="U1937" s="1" t="s">
        <v>34</v>
      </c>
      <c r="V1937" s="1" t="s">
        <v>35</v>
      </c>
      <c r="W1937" s="1" t="s">
        <v>36</v>
      </c>
      <c r="X1937" s="1" t="s">
        <v>37</v>
      </c>
      <c r="Y1937" s="1" t="str">
        <f aca="false">CONCATENATE(U1937,T1937,AA1937,AA1937,AA1937,AA1937,A1937,X1937,Z1937,V1937,E1937,W1937,G1937)</f>
        <v>&lt;LI&gt; &lt;A HREF="http://freepages.genealogy.rootsweb.com/~springport/pictures_19/00001936.jpg"&gt;Yawger&lt;/A&gt;  House at Rt 90 and Hibiscus Harbor Rd.. Built by Henry Yawger.</v>
      </c>
      <c r="Z1937" s="1" t="str">
        <f aca="false">IF(B1937="psd","jpg",B1937)</f>
        <v>jpg</v>
      </c>
      <c r="AA1937" s="3" t="n">
        <v>0</v>
      </c>
    </row>
    <row r="1938" customFormat="false" ht="14.65" hidden="false" customHeight="false" outlineLevel="0" collapsed="false">
      <c r="A1938" s="2" t="n">
        <v>1937</v>
      </c>
      <c r="B1938" s="2" t="s">
        <v>26</v>
      </c>
      <c r="C1938" s="1" t="s">
        <v>1989</v>
      </c>
      <c r="E1938" s="1" t="s">
        <v>258</v>
      </c>
      <c r="G1938" s="1" t="s">
        <v>2034</v>
      </c>
      <c r="T1938" s="1" t="s">
        <v>2005</v>
      </c>
      <c r="U1938" s="1" t="s">
        <v>34</v>
      </c>
      <c r="V1938" s="1" t="s">
        <v>35</v>
      </c>
      <c r="W1938" s="1" t="s">
        <v>36</v>
      </c>
      <c r="X1938" s="1" t="s">
        <v>37</v>
      </c>
      <c r="Y1938" s="1" t="str">
        <f aca="false">CONCATENATE(U1938,T1938,AA1938,AA1938,AA1938,AA1938,A1938,X1938,Z1938,V1938,E1938,W1938,G1938)</f>
        <v>&lt;LI&gt; &lt;A HREF="http://freepages.genealogy.rootsweb.com/~springport/pictures_19/00001937.jpg"&gt;Yawger&lt;/A&gt;  House at Rt 90 and Hibiscus Harbor Rd..  back of picture.</v>
      </c>
      <c r="Z1938" s="1" t="str">
        <f aca="false">IF(B1938="psd","jpg",B1938)</f>
        <v>jpg</v>
      </c>
      <c r="AA1938" s="3" t="n">
        <v>0</v>
      </c>
    </row>
    <row r="1939" customFormat="false" ht="14.65" hidden="false" customHeight="false" outlineLevel="0" collapsed="false">
      <c r="A1939" s="2" t="n">
        <v>1938</v>
      </c>
      <c r="B1939" s="2" t="s">
        <v>26</v>
      </c>
      <c r="C1939" s="1" t="s">
        <v>1989</v>
      </c>
      <c r="E1939" s="1" t="s">
        <v>258</v>
      </c>
      <c r="G1939" s="1" t="s">
        <v>2035</v>
      </c>
      <c r="T1939" s="1" t="s">
        <v>2005</v>
      </c>
      <c r="U1939" s="1" t="s">
        <v>34</v>
      </c>
      <c r="V1939" s="1" t="s">
        <v>35</v>
      </c>
      <c r="W1939" s="1" t="s">
        <v>36</v>
      </c>
      <c r="X1939" s="1" t="s">
        <v>37</v>
      </c>
      <c r="Y1939" s="1" t="str">
        <f aca="false">CONCATENATE(U1939,T1939,AA1939,AA1939,AA1939,AA1939,A1939,X1939,Z1939,V1939,E1939,W1939,G1939)</f>
        <v>&lt;LI&gt; &lt;A HREF="http://freepages.genealogy.rootsweb.com/~springport/pictures_19/00001938.jpg"&gt;Yawger&lt;/A&gt;  Yawger, Elsie.  Elsies House corner of 90 and Seminary. Geo. Wayett, Mary R. Anthony, Sarah Yawger, Naomi Richardson</v>
      </c>
      <c r="Z1939" s="1" t="str">
        <f aca="false">IF(B1939="psd","jpg",B1939)</f>
        <v>jpg</v>
      </c>
      <c r="AA1939" s="3" t="n">
        <v>0</v>
      </c>
    </row>
    <row r="1940" customFormat="false" ht="14.65" hidden="false" customHeight="false" outlineLevel="0" collapsed="false">
      <c r="A1940" s="2" t="n">
        <v>1939</v>
      </c>
      <c r="B1940" s="2" t="s">
        <v>26</v>
      </c>
      <c r="C1940" s="1" t="s">
        <v>1989</v>
      </c>
      <c r="E1940" s="1" t="s">
        <v>258</v>
      </c>
      <c r="G1940" s="1" t="s">
        <v>2035</v>
      </c>
      <c r="T1940" s="1" t="s">
        <v>2005</v>
      </c>
      <c r="U1940" s="1" t="s">
        <v>34</v>
      </c>
      <c r="V1940" s="1" t="s">
        <v>35</v>
      </c>
      <c r="W1940" s="1" t="s">
        <v>36</v>
      </c>
      <c r="X1940" s="1" t="s">
        <v>37</v>
      </c>
      <c r="Y1940" s="1" t="str">
        <f aca="false">CONCATENATE(U1940,T1940,AA1940,AA1940,AA1940,AA1940,A1940,X1940,Z1940,V1940,E1940,W1940,G1940)</f>
        <v>&lt;LI&gt; &lt;A HREF="http://freepages.genealogy.rootsweb.com/~springport/pictures_19/00001939.jpg"&gt;Yawger&lt;/A&gt;  Yawger, Elsie.  Elsies House corner of 90 and Seminary. Geo. Wayett, Mary R. Anthony, Sarah Yawger, Naomi Richardson</v>
      </c>
      <c r="Z1940" s="1" t="str">
        <f aca="false">IF(B1940="psd","jpg",B1940)</f>
        <v>jpg</v>
      </c>
      <c r="AA1940" s="3" t="n">
        <v>0</v>
      </c>
    </row>
    <row r="1941" customFormat="false" ht="14.65" hidden="false" customHeight="false" outlineLevel="0" collapsed="false">
      <c r="A1941" s="2" t="n">
        <v>1940</v>
      </c>
      <c r="B1941" s="2" t="s">
        <v>26</v>
      </c>
      <c r="C1941" s="1" t="s">
        <v>1989</v>
      </c>
      <c r="E1941" s="1" t="s">
        <v>258</v>
      </c>
      <c r="G1941" s="1" t="s">
        <v>2035</v>
      </c>
      <c r="T1941" s="1" t="s">
        <v>2005</v>
      </c>
      <c r="U1941" s="1" t="s">
        <v>34</v>
      </c>
      <c r="V1941" s="1" t="s">
        <v>35</v>
      </c>
      <c r="W1941" s="1" t="s">
        <v>36</v>
      </c>
      <c r="X1941" s="1" t="s">
        <v>37</v>
      </c>
      <c r="Y1941" s="1" t="str">
        <f aca="false">CONCATENATE(U1941,T1941,AA1941,AA1941,AA1941,AA1941,A1941,X1941,Z1941,V1941,E1941,W1941,G1941)</f>
        <v>&lt;LI&gt; &lt;A HREF="http://freepages.genealogy.rootsweb.com/~springport/pictures_19/00001940.jpg"&gt;Yawger&lt;/A&gt;  Yawger, Elsie.  Elsies House corner of 90 and Seminary. Geo. Wayett, Mary R. Anthony, Sarah Yawger, Naomi Richardson</v>
      </c>
      <c r="Z1941" s="1" t="str">
        <f aca="false">IF(B1941="psd","jpg",B1941)</f>
        <v>jpg</v>
      </c>
      <c r="AA1941" s="3" t="n">
        <v>0</v>
      </c>
    </row>
    <row r="1942" customFormat="false" ht="14.65" hidden="false" customHeight="false" outlineLevel="0" collapsed="false">
      <c r="A1942" s="2" t="n">
        <v>1941</v>
      </c>
      <c r="B1942" s="2" t="s">
        <v>26</v>
      </c>
      <c r="C1942" s="1" t="s">
        <v>1989</v>
      </c>
      <c r="E1942" s="1" t="s">
        <v>258</v>
      </c>
      <c r="G1942" s="1" t="s">
        <v>2035</v>
      </c>
      <c r="T1942" s="1" t="s">
        <v>2005</v>
      </c>
      <c r="U1942" s="1" t="s">
        <v>34</v>
      </c>
      <c r="V1942" s="1" t="s">
        <v>35</v>
      </c>
      <c r="W1942" s="1" t="s">
        <v>36</v>
      </c>
      <c r="X1942" s="1" t="s">
        <v>37</v>
      </c>
      <c r="Y1942" s="1" t="str">
        <f aca="false">CONCATENATE(U1942,T1942,AA1942,AA1942,AA1942,AA1942,A1942,X1942,Z1942,V1942,E1942,W1942,G1942)</f>
        <v>&lt;LI&gt; &lt;A HREF="http://freepages.genealogy.rootsweb.com/~springport/pictures_19/00001941.jpg"&gt;Yawger&lt;/A&gt;  Yawger, Elsie.  Elsies House corner of 90 and Seminary. Geo. Wayett, Mary R. Anthony, Sarah Yawger, Naomi Richardson</v>
      </c>
      <c r="Z1942" s="1" t="str">
        <f aca="false">IF(B1942="psd","jpg",B1942)</f>
        <v>jpg</v>
      </c>
      <c r="AA1942" s="3" t="n">
        <v>0</v>
      </c>
    </row>
    <row r="1943" customFormat="false" ht="14.65" hidden="false" customHeight="false" outlineLevel="0" collapsed="false">
      <c r="A1943" s="2" t="n">
        <v>1942</v>
      </c>
      <c r="B1943" s="2" t="s">
        <v>26</v>
      </c>
      <c r="C1943" s="1" t="s">
        <v>1989</v>
      </c>
      <c r="E1943" s="1" t="s">
        <v>258</v>
      </c>
      <c r="G1943" s="1" t="s">
        <v>2035</v>
      </c>
      <c r="T1943" s="1" t="s">
        <v>2005</v>
      </c>
      <c r="U1943" s="1" t="s">
        <v>34</v>
      </c>
      <c r="V1943" s="1" t="s">
        <v>35</v>
      </c>
      <c r="W1943" s="1" t="s">
        <v>36</v>
      </c>
      <c r="X1943" s="1" t="s">
        <v>37</v>
      </c>
      <c r="Y1943" s="1" t="str">
        <f aca="false">CONCATENATE(U1943,T1943,AA1943,AA1943,AA1943,AA1943,A1943,X1943,Z1943,V1943,E1943,W1943,G1943)</f>
        <v>&lt;LI&gt; &lt;A HREF="http://freepages.genealogy.rootsweb.com/~springport/pictures_19/00001942.jpg"&gt;Yawger&lt;/A&gt;  Yawger, Elsie.  Elsies House corner of 90 and Seminary. Geo. Wayett, Mary R. Anthony, Sarah Yawger, Naomi Richardson</v>
      </c>
      <c r="Z1943" s="1" t="str">
        <f aca="false">IF(B1943="psd","jpg",B1943)</f>
        <v>jpg</v>
      </c>
      <c r="AA1943" s="3" t="n">
        <v>0</v>
      </c>
    </row>
    <row r="1944" customFormat="false" ht="14.65" hidden="false" customHeight="false" outlineLevel="0" collapsed="false">
      <c r="A1944" s="2" t="n">
        <v>1943</v>
      </c>
      <c r="B1944" s="2" t="s">
        <v>26</v>
      </c>
      <c r="C1944" s="1" t="s">
        <v>1989</v>
      </c>
      <c r="E1944" s="1" t="s">
        <v>258</v>
      </c>
      <c r="G1944" s="1" t="s">
        <v>2035</v>
      </c>
      <c r="T1944" s="1" t="s">
        <v>2005</v>
      </c>
      <c r="U1944" s="1" t="s">
        <v>34</v>
      </c>
      <c r="V1944" s="1" t="s">
        <v>35</v>
      </c>
      <c r="W1944" s="1" t="s">
        <v>36</v>
      </c>
      <c r="X1944" s="1" t="s">
        <v>37</v>
      </c>
      <c r="Y1944" s="1" t="str">
        <f aca="false">CONCATENATE(U1944,T1944,AA1944,AA1944,AA1944,AA1944,A1944,X1944,Z1944,V1944,E1944,W1944,G1944)</f>
        <v>&lt;LI&gt; &lt;A HREF="http://freepages.genealogy.rootsweb.com/~springport/pictures_19/00001943.jpg"&gt;Yawger&lt;/A&gt;  Yawger, Elsie.  Elsies House corner of 90 and Seminary. Geo. Wayett, Mary R. Anthony, Sarah Yawger, Naomi Richardson</v>
      </c>
      <c r="Z1944" s="1" t="str">
        <f aca="false">IF(B1944="psd","jpg",B1944)</f>
        <v>jpg</v>
      </c>
      <c r="AA1944" s="3" t="n">
        <v>0</v>
      </c>
    </row>
    <row r="1945" customFormat="false" ht="14.65" hidden="false" customHeight="false" outlineLevel="0" collapsed="false">
      <c r="A1945" s="2" t="n">
        <v>1944</v>
      </c>
      <c r="B1945" s="2" t="s">
        <v>26</v>
      </c>
      <c r="C1945" s="1" t="s">
        <v>1989</v>
      </c>
      <c r="E1945" s="1" t="s">
        <v>258</v>
      </c>
      <c r="G1945" s="1" t="s">
        <v>2036</v>
      </c>
      <c r="T1945" s="1" t="s">
        <v>2005</v>
      </c>
      <c r="U1945" s="1" t="s">
        <v>34</v>
      </c>
      <c r="V1945" s="1" t="s">
        <v>35</v>
      </c>
      <c r="W1945" s="1" t="s">
        <v>36</v>
      </c>
      <c r="X1945" s="1" t="s">
        <v>37</v>
      </c>
      <c r="Y1945" s="1" t="str">
        <f aca="false">CONCATENATE(U1945,T1945,AA1945,AA1945,AA1945,AA1945,A1945,X1945,Z1945,V1945,E1945,W1945,G1945)</f>
        <v>&lt;LI&gt; &lt;A HREF="http://freepages.genealogy.rootsweb.com/~springport/pictures_19/00001944.jpg"&gt;Yawger&lt;/A&gt;  back of 1942 and 1943</v>
      </c>
      <c r="Z1945" s="1" t="str">
        <f aca="false">IF(B1945="psd","jpg",B1945)</f>
        <v>jpg</v>
      </c>
      <c r="AA1945" s="3" t="n">
        <v>0</v>
      </c>
    </row>
    <row r="1946" customFormat="false" ht="14.65" hidden="false" customHeight="false" outlineLevel="0" collapsed="false">
      <c r="A1946" s="2" t="n">
        <v>1945</v>
      </c>
      <c r="B1946" s="2" t="s">
        <v>26</v>
      </c>
      <c r="C1946" s="1" t="s">
        <v>1989</v>
      </c>
      <c r="E1946" s="1" t="s">
        <v>258</v>
      </c>
      <c r="G1946" s="1" t="s">
        <v>2037</v>
      </c>
      <c r="T1946" s="1" t="s">
        <v>2005</v>
      </c>
      <c r="U1946" s="1" t="s">
        <v>34</v>
      </c>
      <c r="V1946" s="1" t="s">
        <v>35</v>
      </c>
      <c r="W1946" s="1" t="s">
        <v>36</v>
      </c>
      <c r="X1946" s="1" t="s">
        <v>37</v>
      </c>
      <c r="Y1946" s="1" t="str">
        <f aca="false">CONCATENATE(U1946,T1946,AA1946,AA1946,AA1946,AA1946,A1946,X1946,Z1946,V1946,E1946,W1946,G1946)</f>
        <v>&lt;LI&gt; &lt;A HREF="http://freepages.genealogy.rootsweb.com/~springport/pictures_19/00001945.jpg"&gt;Yawger&lt;/A&gt;  Interior of Elsie Yawgers on Seminary St and Rt 90.</v>
      </c>
      <c r="Z1946" s="1" t="str">
        <f aca="false">IF(B1946="psd","jpg",B1946)</f>
        <v>jpg</v>
      </c>
      <c r="AA1946" s="3" t="n">
        <v>0</v>
      </c>
    </row>
    <row r="1947" customFormat="false" ht="14.65" hidden="false" customHeight="false" outlineLevel="0" collapsed="false">
      <c r="A1947" s="2" t="n">
        <v>1946</v>
      </c>
      <c r="B1947" s="2" t="s">
        <v>26</v>
      </c>
      <c r="C1947" s="1" t="s">
        <v>1989</v>
      </c>
      <c r="E1947" s="1" t="s">
        <v>2038</v>
      </c>
      <c r="G1947" s="1" t="s">
        <v>2039</v>
      </c>
      <c r="T1947" s="1" t="s">
        <v>2005</v>
      </c>
      <c r="U1947" s="1" t="s">
        <v>34</v>
      </c>
      <c r="V1947" s="1" t="s">
        <v>35</v>
      </c>
      <c r="W1947" s="1" t="s">
        <v>36</v>
      </c>
      <c r="X1947" s="1" t="s">
        <v>37</v>
      </c>
      <c r="Y1947" s="1" t="str">
        <f aca="false">CONCATENATE(U1947,T1947,AA1947,AA1947,AA1947,AA1947,A1947,X1947,Z1947,V1947,E1947,W1947,G1947)</f>
        <v>&lt;LI&gt; &lt;A HREF="http://freepages.genealogy.rootsweb.com/~springport/pictures_19/00001946.jpg"&gt;Shoemaker&lt;/A&gt;  William and Frances Bower Shoemaker.</v>
      </c>
      <c r="Z1947" s="1" t="str">
        <f aca="false">IF(B1947="psd","jpg",B1947)</f>
        <v>jpg</v>
      </c>
      <c r="AA1947" s="3" t="n">
        <v>0</v>
      </c>
    </row>
    <row r="1948" customFormat="false" ht="14.65" hidden="false" customHeight="false" outlineLevel="0" collapsed="false">
      <c r="A1948" s="2" t="n">
        <v>1947</v>
      </c>
      <c r="B1948" s="2" t="s">
        <v>26</v>
      </c>
      <c r="C1948" s="1" t="s">
        <v>1989</v>
      </c>
      <c r="E1948" s="1" t="s">
        <v>2038</v>
      </c>
      <c r="G1948" s="1" t="s">
        <v>2040</v>
      </c>
      <c r="T1948" s="1" t="s">
        <v>2005</v>
      </c>
      <c r="U1948" s="1" t="s">
        <v>34</v>
      </c>
      <c r="V1948" s="1" t="s">
        <v>35</v>
      </c>
      <c r="W1948" s="1" t="s">
        <v>36</v>
      </c>
      <c r="X1948" s="1" t="s">
        <v>37</v>
      </c>
      <c r="Y1948" s="1" t="str">
        <f aca="false">CONCATENATE(U1948,T1948,AA1948,AA1948,AA1948,AA1948,A1948,X1948,Z1948,V1948,E1948,W1948,G1948)</f>
        <v>&lt;LI&gt; &lt;A HREF="http://freepages.genealogy.rootsweb.com/~springport/pictures_19/00001947.jpg"&gt;Shoemaker&lt;/A&gt;  William and Frances Bower Shoemaker. (back 1946).</v>
      </c>
      <c r="Z1948" s="1" t="str">
        <f aca="false">IF(B1948="psd","jpg",B1948)</f>
        <v>jpg</v>
      </c>
      <c r="AA1948" s="3" t="n">
        <v>0</v>
      </c>
    </row>
    <row r="1949" customFormat="false" ht="14.65" hidden="false" customHeight="false" outlineLevel="0" collapsed="false">
      <c r="A1949" s="2" t="n">
        <v>1948</v>
      </c>
      <c r="B1949" s="2" t="s">
        <v>26</v>
      </c>
      <c r="C1949" s="1" t="s">
        <v>1989</v>
      </c>
      <c r="E1949" s="1" t="s">
        <v>2038</v>
      </c>
      <c r="G1949" s="1" t="s">
        <v>2041</v>
      </c>
      <c r="T1949" s="1" t="s">
        <v>2005</v>
      </c>
      <c r="U1949" s="1" t="s">
        <v>34</v>
      </c>
      <c r="V1949" s="1" t="s">
        <v>35</v>
      </c>
      <c r="W1949" s="1" t="s">
        <v>36</v>
      </c>
      <c r="X1949" s="1" t="s">
        <v>37</v>
      </c>
      <c r="Y1949" s="1" t="str">
        <f aca="false">CONCATENATE(U1949,T1949,AA1949,AA1949,AA1949,AA1949,A1949,X1949,Z1949,V1949,E1949,W1949,G1949)</f>
        <v>&lt;LI&gt; &lt;A HREF="http://freepages.genealogy.rootsweb.com/~springport/pictures_19/00001948.jpg"&gt;Shoemaker&lt;/A&gt;  Frances Bower Shoemaker.</v>
      </c>
      <c r="Z1949" s="1" t="str">
        <f aca="false">IF(B1949="psd","jpg",B1949)</f>
        <v>jpg</v>
      </c>
      <c r="AA1949" s="3" t="n">
        <v>0</v>
      </c>
    </row>
    <row r="1950" customFormat="false" ht="14.65" hidden="false" customHeight="false" outlineLevel="0" collapsed="false">
      <c r="A1950" s="2" t="n">
        <v>1949</v>
      </c>
      <c r="B1950" s="2" t="s">
        <v>26</v>
      </c>
      <c r="C1950" s="1" t="s">
        <v>1989</v>
      </c>
      <c r="E1950" s="1" t="s">
        <v>258</v>
      </c>
      <c r="G1950" s="1" t="s">
        <v>2042</v>
      </c>
      <c r="T1950" s="1" t="s">
        <v>2005</v>
      </c>
      <c r="U1950" s="1" t="s">
        <v>34</v>
      </c>
      <c r="V1950" s="1" t="s">
        <v>35</v>
      </c>
      <c r="W1950" s="1" t="s">
        <v>36</v>
      </c>
      <c r="X1950" s="1" t="s">
        <v>37</v>
      </c>
      <c r="Y1950" s="1" t="str">
        <f aca="false">CONCATENATE(U1950,T1950,AA1950,AA1950,AA1950,AA1950,A1950,X1950,Z1950,V1950,E1950,W1950,G1950)</f>
        <v>&lt;LI&gt; &lt;A HREF="http://freepages.genealogy.rootsweb.com/~springport/pictures_19/00001949.jpg"&gt;Yawger&lt;/A&gt;  Add for Yawger house Hibiscus harbor Road.</v>
      </c>
      <c r="Z1950" s="1" t="str">
        <f aca="false">IF(B1950="psd","jpg",B1950)</f>
        <v>jpg</v>
      </c>
      <c r="AA1950" s="3" t="n">
        <v>0</v>
      </c>
    </row>
    <row r="1951" customFormat="false" ht="14.65" hidden="false" customHeight="false" outlineLevel="0" collapsed="false">
      <c r="A1951" s="2" t="n">
        <v>1950</v>
      </c>
      <c r="B1951" s="2" t="s">
        <v>26</v>
      </c>
      <c r="C1951" s="1" t="s">
        <v>1989</v>
      </c>
      <c r="E1951" s="1" t="s">
        <v>258</v>
      </c>
      <c r="G1951" s="1" t="s">
        <v>2043</v>
      </c>
      <c r="T1951" s="1" t="s">
        <v>2005</v>
      </c>
      <c r="U1951" s="1" t="s">
        <v>34</v>
      </c>
      <c r="V1951" s="1" t="s">
        <v>35</v>
      </c>
      <c r="W1951" s="1" t="s">
        <v>36</v>
      </c>
      <c r="X1951" s="1" t="s">
        <v>37</v>
      </c>
      <c r="Y1951" s="1" t="str">
        <f aca="false">CONCATENATE(U1951,T1951,AA1951,AA1951,AA1951,AA1951,A1951,X1951,Z1951,V1951,E1951,W1951,G1951)</f>
        <v>&lt;LI&gt; &lt;A HREF="http://freepages.genealogy.rootsweb.com/~springport/pictures_19/00001950.jpg"&gt;Yawger&lt;/A&gt;  Catharine Yawger Davis obit.</v>
      </c>
      <c r="Z1951" s="1" t="str">
        <f aca="false">IF(B1951="psd","jpg",B1951)</f>
        <v>jpg</v>
      </c>
      <c r="AA1951" s="3" t="n">
        <v>0</v>
      </c>
    </row>
    <row r="1952" customFormat="false" ht="14.65" hidden="false" customHeight="false" outlineLevel="0" collapsed="false">
      <c r="A1952" s="2" t="n">
        <v>1951</v>
      </c>
      <c r="B1952" s="2" t="s">
        <v>26</v>
      </c>
      <c r="C1952" s="1" t="s">
        <v>1989</v>
      </c>
      <c r="E1952" s="1" t="s">
        <v>258</v>
      </c>
      <c r="G1952" s="1" t="s">
        <v>2044</v>
      </c>
      <c r="T1952" s="1" t="s">
        <v>2005</v>
      </c>
      <c r="U1952" s="1" t="s">
        <v>34</v>
      </c>
      <c r="V1952" s="1" t="s">
        <v>35</v>
      </c>
      <c r="W1952" s="1" t="s">
        <v>36</v>
      </c>
      <c r="X1952" s="1" t="s">
        <v>37</v>
      </c>
      <c r="Y1952" s="1" t="str">
        <f aca="false">CONCATENATE(U1952,T1952,AA1952,AA1952,AA1952,AA1952,A1952,X1952,Z1952,V1952,E1952,W1952,G1952)</f>
        <v>&lt;LI&gt; &lt;A HREF="http://freepages.genealogy.rootsweb.com/~springport/pictures_19/00001951.jpg"&gt;Yawger&lt;/A&gt;  Yawger obit info for Daniel J. Yawger</v>
      </c>
      <c r="Z1952" s="1" t="str">
        <f aca="false">IF(B1952="psd","jpg",B1952)</f>
        <v>jpg</v>
      </c>
      <c r="AA1952" s="3" t="n">
        <v>0</v>
      </c>
    </row>
    <row r="1953" customFormat="false" ht="14.65" hidden="false" customHeight="false" outlineLevel="0" collapsed="false">
      <c r="A1953" s="2" t="n">
        <v>1952</v>
      </c>
      <c r="B1953" s="2" t="s">
        <v>26</v>
      </c>
      <c r="C1953" s="1" t="s">
        <v>1989</v>
      </c>
      <c r="E1953" s="1" t="s">
        <v>270</v>
      </c>
      <c r="G1953" s="1" t="s">
        <v>2045</v>
      </c>
      <c r="T1953" s="1" t="s">
        <v>2005</v>
      </c>
      <c r="U1953" s="1" t="s">
        <v>34</v>
      </c>
      <c r="V1953" s="1" t="s">
        <v>35</v>
      </c>
      <c r="W1953" s="1" t="s">
        <v>36</v>
      </c>
      <c r="X1953" s="1" t="s">
        <v>37</v>
      </c>
      <c r="Y1953" s="1" t="str">
        <f aca="false">CONCATENATE(U1953,T1953,AA1953,AA1953,AA1953,AA1953,A1953,X1953,Z1953,V1953,E1953,W1953,G1953)</f>
        <v>&lt;LI&gt; &lt;A HREF="http://freepages.genealogy.rootsweb.com/~springport/pictures_19/00001952.jpg"&gt;Winegar&lt;/A&gt;  Cornelia Yawger Winegar.</v>
      </c>
      <c r="Z1953" s="1" t="str">
        <f aca="false">IF(B1953="psd","jpg",B1953)</f>
        <v>jpg</v>
      </c>
      <c r="AA1953" s="3" t="n">
        <v>0</v>
      </c>
    </row>
    <row r="1954" customFormat="false" ht="14.65" hidden="false" customHeight="false" outlineLevel="0" collapsed="false">
      <c r="A1954" s="2" t="n">
        <v>1953</v>
      </c>
      <c r="B1954" s="2" t="s">
        <v>26</v>
      </c>
      <c r="C1954" s="1" t="s">
        <v>1989</v>
      </c>
      <c r="E1954" s="1" t="s">
        <v>270</v>
      </c>
      <c r="G1954" s="1" t="s">
        <v>2045</v>
      </c>
      <c r="T1954" s="1" t="s">
        <v>2005</v>
      </c>
      <c r="U1954" s="1" t="s">
        <v>34</v>
      </c>
      <c r="V1954" s="1" t="s">
        <v>35</v>
      </c>
      <c r="W1954" s="1" t="s">
        <v>36</v>
      </c>
      <c r="X1954" s="1" t="s">
        <v>37</v>
      </c>
      <c r="Y1954" s="1" t="str">
        <f aca="false">CONCATENATE(U1954,T1954,AA1954,AA1954,AA1954,AA1954,A1954,X1954,Z1954,V1954,E1954,W1954,G1954)</f>
        <v>&lt;LI&gt; &lt;A HREF="http://freepages.genealogy.rootsweb.com/~springport/pictures_19/00001953.jpg"&gt;Winegar&lt;/A&gt;  Cornelia Yawger Winegar.</v>
      </c>
      <c r="Z1954" s="1" t="str">
        <f aca="false">IF(B1954="psd","jpg",B1954)</f>
        <v>jpg</v>
      </c>
      <c r="AA1954" s="3" t="n">
        <v>0</v>
      </c>
    </row>
    <row r="1955" customFormat="false" ht="14.65" hidden="false" customHeight="false" outlineLevel="0" collapsed="false">
      <c r="A1955" s="2" t="n">
        <v>1954</v>
      </c>
      <c r="B1955" s="2" t="s">
        <v>26</v>
      </c>
      <c r="C1955" s="1" t="s">
        <v>1989</v>
      </c>
      <c r="E1955" s="1" t="s">
        <v>270</v>
      </c>
      <c r="G1955" s="1" t="s">
        <v>2046</v>
      </c>
      <c r="T1955" s="1" t="s">
        <v>2005</v>
      </c>
      <c r="U1955" s="1" t="s">
        <v>34</v>
      </c>
      <c r="V1955" s="1" t="s">
        <v>35</v>
      </c>
      <c r="W1955" s="1" t="s">
        <v>36</v>
      </c>
      <c r="X1955" s="1" t="s">
        <v>37</v>
      </c>
      <c r="Y1955" s="1" t="str">
        <f aca="false">CONCATENATE(U1955,T1955,AA1955,AA1955,AA1955,AA1955,A1955,X1955,Z1955,V1955,E1955,W1955,G1955)</f>
        <v>&lt;LI&gt; &lt;A HREF="http://freepages.genealogy.rootsweb.com/~springport/pictures_19/00001954.jpg"&gt;Winegar&lt;/A&gt;  Cornelia Yawger Winegar. back.</v>
      </c>
      <c r="Z1955" s="1" t="str">
        <f aca="false">IF(B1955="psd","jpg",B1955)</f>
        <v>jpg</v>
      </c>
      <c r="AA1955" s="3" t="n">
        <v>0</v>
      </c>
    </row>
    <row r="1956" customFormat="false" ht="14.65" hidden="false" customHeight="false" outlineLevel="0" collapsed="false">
      <c r="A1956" s="2" t="n">
        <v>1955</v>
      </c>
      <c r="B1956" s="2" t="s">
        <v>26</v>
      </c>
      <c r="C1956" s="1" t="s">
        <v>1989</v>
      </c>
      <c r="E1956" s="1" t="s">
        <v>270</v>
      </c>
      <c r="G1956" s="1" t="s">
        <v>2045</v>
      </c>
      <c r="T1956" s="1" t="s">
        <v>2005</v>
      </c>
      <c r="U1956" s="1" t="s">
        <v>34</v>
      </c>
      <c r="V1956" s="1" t="s">
        <v>35</v>
      </c>
      <c r="W1956" s="1" t="s">
        <v>36</v>
      </c>
      <c r="X1956" s="1" t="s">
        <v>37</v>
      </c>
      <c r="Y1956" s="1" t="str">
        <f aca="false">CONCATENATE(U1956,T1956,AA1956,AA1956,AA1956,AA1956,A1956,X1956,Z1956,V1956,E1956,W1956,G1956)</f>
        <v>&lt;LI&gt; &lt;A HREF="http://freepages.genealogy.rootsweb.com/~springport/pictures_19/00001955.jpg"&gt;Winegar&lt;/A&gt;  Cornelia Yawger Winegar.</v>
      </c>
      <c r="Z1956" s="1" t="str">
        <f aca="false">IF(B1956="psd","jpg",B1956)</f>
        <v>jpg</v>
      </c>
      <c r="AA1956" s="3" t="n">
        <v>0</v>
      </c>
    </row>
    <row r="1957" customFormat="false" ht="14.65" hidden="false" customHeight="false" outlineLevel="0" collapsed="false">
      <c r="A1957" s="2" t="n">
        <v>1956</v>
      </c>
      <c r="B1957" s="2" t="s">
        <v>26</v>
      </c>
      <c r="C1957" s="1" t="s">
        <v>1546</v>
      </c>
      <c r="E1957" s="1" t="s">
        <v>176</v>
      </c>
      <c r="G1957" s="1" t="s">
        <v>2047</v>
      </c>
      <c r="T1957" s="1" t="s">
        <v>2005</v>
      </c>
      <c r="U1957" s="1" t="s">
        <v>34</v>
      </c>
      <c r="V1957" s="1" t="s">
        <v>35</v>
      </c>
      <c r="W1957" s="1" t="s">
        <v>36</v>
      </c>
      <c r="X1957" s="1" t="s">
        <v>37</v>
      </c>
      <c r="Y1957" s="1" t="str">
        <f aca="false">CONCATENATE(U1957,T1957,AA1957,AA1957,AA1957,AA1957,A1957,X1957,Z1957,V1957,E1957,W1957,G1957)</f>
        <v>&lt;LI&gt; &lt;A HREF="http://freepages.genealogy.rootsweb.com/~springport/pictures_19/00001956.jpg"&gt;Cayuga County&lt;/A&gt;  Cayuga Co Revenue Bond 1865 to provide Payment Bounties to Volunteers.</v>
      </c>
      <c r="Z1957" s="1" t="str">
        <f aca="false">IF(B1957="psd","jpg",B1957)</f>
        <v>jpg</v>
      </c>
      <c r="AA1957" s="3" t="n">
        <v>0</v>
      </c>
    </row>
    <row r="1958" customFormat="false" ht="14.65" hidden="false" customHeight="false" outlineLevel="0" collapsed="false">
      <c r="A1958" s="2" t="n">
        <v>1957</v>
      </c>
      <c r="B1958" s="2" t="s">
        <v>26</v>
      </c>
      <c r="C1958" s="1" t="s">
        <v>951</v>
      </c>
      <c r="E1958" s="1" t="s">
        <v>176</v>
      </c>
      <c r="G1958" s="1" t="s">
        <v>2048</v>
      </c>
      <c r="T1958" s="1" t="s">
        <v>2005</v>
      </c>
      <c r="U1958" s="1" t="s">
        <v>34</v>
      </c>
      <c r="V1958" s="1" t="s">
        <v>35</v>
      </c>
      <c r="W1958" s="1" t="s">
        <v>36</v>
      </c>
      <c r="X1958" s="1" t="s">
        <v>37</v>
      </c>
      <c r="Y1958" s="1" t="str">
        <f aca="false">CONCATENATE(U1958,T1958,AA1958,AA1958,AA1958,AA1958,A1958,X1958,Z1958,V1958,E1958,W1958,G1958)</f>
        <v>&lt;LI&gt; &lt;A HREF="http://freepages.genealogy.rootsweb.com/~springport/pictures_19/00001957.jpg"&gt;Cayuga County&lt;/A&gt;  Cayuga Indian words and how to pronounce. LEAGUE OF THE IROQUOIS by Morgan.</v>
      </c>
      <c r="Z1958" s="1" t="str">
        <f aca="false">IF(B1958="psd","jpg",B1958)</f>
        <v>jpg</v>
      </c>
      <c r="AA1958" s="3" t="n">
        <v>0</v>
      </c>
    </row>
    <row r="1959" customFormat="false" ht="14.65" hidden="false" customHeight="false" outlineLevel="0" collapsed="false">
      <c r="A1959" s="2" t="n">
        <v>1958</v>
      </c>
      <c r="B1959" s="2" t="s">
        <v>26</v>
      </c>
      <c r="C1959" s="1" t="s">
        <v>1546</v>
      </c>
      <c r="E1959" s="1" t="s">
        <v>176</v>
      </c>
      <c r="G1959" s="1" t="s">
        <v>2049</v>
      </c>
      <c r="T1959" s="1" t="s">
        <v>2005</v>
      </c>
      <c r="U1959" s="1" t="s">
        <v>34</v>
      </c>
      <c r="V1959" s="1" t="s">
        <v>35</v>
      </c>
      <c r="W1959" s="1" t="s">
        <v>36</v>
      </c>
      <c r="X1959" s="1" t="s">
        <v>37</v>
      </c>
      <c r="Y1959" s="1" t="str">
        <f aca="false">CONCATENATE(U1959,T1959,AA1959,AA1959,AA1959,AA1959,A1959,X1959,Z1959,V1959,E1959,W1959,G1959)</f>
        <v>&lt;LI&gt; &lt;A HREF="http://freepages.genealogy.rootsweb.com/~springport/pictures_19/00001958.jpg"&gt;Cayuga County&lt;/A&gt;  Auburn.  Auburn Theological Seminary.</v>
      </c>
      <c r="Z1959" s="1" t="str">
        <f aca="false">IF(B1959="psd","jpg",B1959)</f>
        <v>jpg</v>
      </c>
      <c r="AA1959" s="3" t="n">
        <v>0</v>
      </c>
    </row>
    <row r="1960" customFormat="false" ht="14.65" hidden="false" customHeight="false" outlineLevel="0" collapsed="false">
      <c r="A1960" s="2" t="n">
        <v>1959</v>
      </c>
      <c r="B1960" s="2" t="s">
        <v>26</v>
      </c>
      <c r="C1960" s="1" t="s">
        <v>951</v>
      </c>
      <c r="E1960" s="1" t="s">
        <v>176</v>
      </c>
      <c r="G1960" s="1" t="s">
        <v>2050</v>
      </c>
      <c r="T1960" s="1" t="s">
        <v>2005</v>
      </c>
      <c r="U1960" s="1" t="s">
        <v>34</v>
      </c>
      <c r="V1960" s="1" t="s">
        <v>35</v>
      </c>
      <c r="W1960" s="1" t="s">
        <v>36</v>
      </c>
      <c r="X1960" s="1" t="s">
        <v>37</v>
      </c>
      <c r="Y1960" s="1" t="str">
        <f aca="false">CONCATENATE(U1960,T1960,AA1960,AA1960,AA1960,AA1960,A1960,X1960,Z1960,V1960,E1960,W1960,G1960)</f>
        <v>&lt;LI&gt; &lt;A HREF="http://freepages.genealogy.rootsweb.com/~springport/pictures_19/00001959.jpg"&gt;Cayuga County&lt;/A&gt;  Moravia.  Goodrich House hotel.</v>
      </c>
      <c r="Z1960" s="1" t="str">
        <f aca="false">IF(B1960="psd","jpg",B1960)</f>
        <v>jpg</v>
      </c>
      <c r="AA1960" s="3" t="n">
        <v>0</v>
      </c>
    </row>
    <row r="1961" customFormat="false" ht="14.65" hidden="false" customHeight="false" outlineLevel="0" collapsed="false">
      <c r="A1961" s="2" t="n">
        <v>1960</v>
      </c>
      <c r="B1961" s="2" t="s">
        <v>26</v>
      </c>
      <c r="C1961" s="1" t="s">
        <v>951</v>
      </c>
      <c r="E1961" s="1" t="s">
        <v>64</v>
      </c>
      <c r="G1961" s="1" t="s">
        <v>2051</v>
      </c>
      <c r="T1961" s="1" t="s">
        <v>2005</v>
      </c>
      <c r="U1961" s="1" t="s">
        <v>34</v>
      </c>
      <c r="V1961" s="1" t="s">
        <v>35</v>
      </c>
      <c r="W1961" s="1" t="s">
        <v>36</v>
      </c>
      <c r="X1961" s="1" t="s">
        <v>37</v>
      </c>
      <c r="Y1961" s="1" t="str">
        <f aca="false">CONCATENATE(U1961,T1961,AA1961,AA1961,AA1961,AA1961,A1961,X1961,Z1961,V1961,E1961,W1961,G1961)</f>
        <v>&lt;LI&gt; &lt;A HREF="http://freepages.genealogy.rootsweb.com/~springport/pictures_19/00001960.jpg"&gt;Cayuga Lake&lt;/A&gt;  Ludlowville</v>
      </c>
      <c r="Z1961" s="1" t="str">
        <f aca="false">IF(B1961="psd","jpg",B1961)</f>
        <v>jpg</v>
      </c>
      <c r="AA1961" s="3" t="n">
        <v>0</v>
      </c>
    </row>
    <row r="1962" customFormat="false" ht="14.65" hidden="false" customHeight="false" outlineLevel="0" collapsed="false">
      <c r="A1962" s="2" t="n">
        <v>1961</v>
      </c>
      <c r="B1962" s="2" t="s">
        <v>26</v>
      </c>
      <c r="C1962" s="1" t="s">
        <v>951</v>
      </c>
      <c r="E1962" s="1" t="s">
        <v>176</v>
      </c>
      <c r="G1962" s="1" t="s">
        <v>2052</v>
      </c>
      <c r="T1962" s="1" t="s">
        <v>2005</v>
      </c>
      <c r="U1962" s="1" t="s">
        <v>34</v>
      </c>
      <c r="V1962" s="1" t="s">
        <v>35</v>
      </c>
      <c r="W1962" s="1" t="s">
        <v>36</v>
      </c>
      <c r="X1962" s="1" t="s">
        <v>37</v>
      </c>
      <c r="Y1962" s="1" t="str">
        <f aca="false">CONCATENATE(U1962,T1962,AA1962,AA1962,AA1962,AA1962,A1962,X1962,Z1962,V1962,E1962,W1962,G1962)</f>
        <v>&lt;LI&gt; &lt;A HREF="http://freepages.genealogy.rootsweb.com/~springport/pictures_19/00001961.jpg"&gt;Cayuga County&lt;/A&gt;  Hazard Museum</v>
      </c>
      <c r="Z1962" s="1" t="str">
        <f aca="false">IF(B1962="psd","jpg",B1962)</f>
        <v>jpg</v>
      </c>
      <c r="AA1962" s="3" t="n">
        <v>0</v>
      </c>
    </row>
    <row r="1963" customFormat="false" ht="14.65" hidden="false" customHeight="false" outlineLevel="0" collapsed="false">
      <c r="A1963" s="2" t="n">
        <v>1962</v>
      </c>
      <c r="B1963" s="2" t="s">
        <v>26</v>
      </c>
      <c r="C1963" s="1" t="s">
        <v>951</v>
      </c>
      <c r="E1963" s="1" t="s">
        <v>176</v>
      </c>
      <c r="G1963" s="1" t="s">
        <v>2052</v>
      </c>
      <c r="T1963" s="1" t="s">
        <v>2005</v>
      </c>
      <c r="U1963" s="1" t="s">
        <v>34</v>
      </c>
      <c r="V1963" s="1" t="s">
        <v>35</v>
      </c>
      <c r="W1963" s="1" t="s">
        <v>36</v>
      </c>
      <c r="X1963" s="1" t="s">
        <v>37</v>
      </c>
      <c r="Y1963" s="1" t="str">
        <f aca="false">CONCATENATE(U1963,T1963,AA1963,AA1963,AA1963,AA1963,A1963,X1963,Z1963,V1963,E1963,W1963,G1963)</f>
        <v>&lt;LI&gt; &lt;A HREF="http://freepages.genealogy.rootsweb.com/~springport/pictures_19/00001962.jpg"&gt;Cayuga County&lt;/A&gt;  Hazard Museum</v>
      </c>
      <c r="Z1963" s="1" t="str">
        <f aca="false">IF(B1963="psd","jpg",B1963)</f>
        <v>jpg</v>
      </c>
      <c r="AA1963" s="3" t="n">
        <v>0</v>
      </c>
    </row>
    <row r="1964" customFormat="false" ht="14.65" hidden="false" customHeight="false" outlineLevel="0" collapsed="false">
      <c r="A1964" s="2" t="n">
        <v>1963</v>
      </c>
      <c r="B1964" s="2" t="s">
        <v>26</v>
      </c>
      <c r="C1964" s="1" t="s">
        <v>951</v>
      </c>
      <c r="E1964" s="1" t="s">
        <v>176</v>
      </c>
      <c r="G1964" s="1" t="s">
        <v>2053</v>
      </c>
      <c r="T1964" s="1" t="s">
        <v>2005</v>
      </c>
      <c r="U1964" s="1" t="s">
        <v>34</v>
      </c>
      <c r="V1964" s="1" t="s">
        <v>35</v>
      </c>
      <c r="W1964" s="1" t="s">
        <v>36</v>
      </c>
      <c r="X1964" s="1" t="s">
        <v>37</v>
      </c>
      <c r="Y1964" s="1" t="str">
        <f aca="false">CONCATENATE(U1964,T1964,AA1964,AA1964,AA1964,AA1964,A1964,X1964,Z1964,V1964,E1964,W1964,G1964)</f>
        <v>&lt;LI&gt; &lt;A HREF="http://freepages.genealogy.rootsweb.com/~springport/pictures_19/00001963.jpg"&gt;Cayuga County&lt;/A&gt;  Victory.  Air view.</v>
      </c>
      <c r="Z1964" s="1" t="str">
        <f aca="false">IF(B1964="psd","jpg",B1964)</f>
        <v>jpg</v>
      </c>
      <c r="AA1964" s="3" t="n">
        <v>0</v>
      </c>
    </row>
    <row r="1965" customFormat="false" ht="14.65" hidden="false" customHeight="false" outlineLevel="0" collapsed="false">
      <c r="A1965" s="2" t="n">
        <v>1964</v>
      </c>
      <c r="B1965" s="2" t="s">
        <v>26</v>
      </c>
      <c r="C1965" s="1" t="s">
        <v>951</v>
      </c>
      <c r="E1965" s="1" t="s">
        <v>176</v>
      </c>
      <c r="G1965" s="1" t="s">
        <v>2054</v>
      </c>
      <c r="T1965" s="1" t="s">
        <v>2005</v>
      </c>
      <c r="U1965" s="1" t="s">
        <v>34</v>
      </c>
      <c r="V1965" s="1" t="s">
        <v>35</v>
      </c>
      <c r="W1965" s="1" t="s">
        <v>36</v>
      </c>
      <c r="X1965" s="1" t="s">
        <v>37</v>
      </c>
      <c r="Y1965" s="1" t="str">
        <f aca="false">CONCATENATE(U1965,T1965,AA1965,AA1965,AA1965,AA1965,A1965,X1965,Z1965,V1965,E1965,W1965,G1965)</f>
        <v>&lt;LI&gt; &lt;A HREF="http://freepages.genealogy.rootsweb.com/~springport/pictures_19/00001964.jpg"&gt;Cayuga County&lt;/A&gt;  Ira.</v>
      </c>
      <c r="Z1965" s="1" t="str">
        <f aca="false">IF(B1965="psd","jpg",B1965)</f>
        <v>jpg</v>
      </c>
      <c r="AA1965" s="3" t="n">
        <v>0</v>
      </c>
    </row>
    <row r="1966" customFormat="false" ht="14.65" hidden="false" customHeight="false" outlineLevel="0" collapsed="false">
      <c r="A1966" s="2" t="n">
        <v>1965</v>
      </c>
      <c r="B1966" s="2" t="s">
        <v>26</v>
      </c>
      <c r="C1966" s="1" t="s">
        <v>951</v>
      </c>
      <c r="E1966" s="1" t="s">
        <v>64</v>
      </c>
      <c r="G1966" s="1" t="s">
        <v>2055</v>
      </c>
      <c r="T1966" s="1" t="s">
        <v>2005</v>
      </c>
      <c r="U1966" s="1" t="s">
        <v>34</v>
      </c>
      <c r="V1966" s="1" t="s">
        <v>35</v>
      </c>
      <c r="W1966" s="1" t="s">
        <v>36</v>
      </c>
      <c r="X1966" s="1" t="s">
        <v>37</v>
      </c>
      <c r="Y1966" s="1" t="str">
        <f aca="false">CONCATENATE(U1966,T1966,AA1966,AA1966,AA1966,AA1966,A1966,X1966,Z1966,V1966,E1966,W1966,G1966)</f>
        <v>&lt;LI&gt; &lt;A HREF="http://freepages.genealogy.rootsweb.com/~springport/pictures_19/00001965.jpg"&gt;Cayuga Lake&lt;/A&gt;  Myers. near Ludlowville on Salmon Creek.</v>
      </c>
      <c r="Z1966" s="1" t="str">
        <f aca="false">IF(B1966="psd","jpg",B1966)</f>
        <v>jpg</v>
      </c>
      <c r="AA1966" s="3" t="n">
        <v>0</v>
      </c>
    </row>
    <row r="1967" customFormat="false" ht="14.65" hidden="false" customHeight="false" outlineLevel="0" collapsed="false">
      <c r="A1967" s="2" t="n">
        <v>1966</v>
      </c>
      <c r="B1967" s="2" t="s">
        <v>26</v>
      </c>
      <c r="C1967" s="1" t="s">
        <v>951</v>
      </c>
      <c r="E1967" s="1" t="s">
        <v>64</v>
      </c>
      <c r="G1967" s="1" t="s">
        <v>2055</v>
      </c>
      <c r="T1967" s="1" t="s">
        <v>2005</v>
      </c>
      <c r="U1967" s="1" t="s">
        <v>34</v>
      </c>
      <c r="V1967" s="1" t="s">
        <v>35</v>
      </c>
      <c r="W1967" s="1" t="s">
        <v>36</v>
      </c>
      <c r="X1967" s="1" t="s">
        <v>37</v>
      </c>
      <c r="Y1967" s="1" t="str">
        <f aca="false">CONCATENATE(U1967,T1967,AA1967,AA1967,AA1967,AA1967,A1967,X1967,Z1967,V1967,E1967,W1967,G1967)</f>
        <v>&lt;LI&gt; &lt;A HREF="http://freepages.genealogy.rootsweb.com/~springport/pictures_19/00001966.jpg"&gt;Cayuga Lake&lt;/A&gt;  Myers. near Ludlowville on Salmon Creek.</v>
      </c>
      <c r="Z1967" s="1" t="str">
        <f aca="false">IF(B1967="psd","jpg",B1967)</f>
        <v>jpg</v>
      </c>
      <c r="AA1967" s="3" t="n">
        <v>0</v>
      </c>
    </row>
    <row r="1968" customFormat="false" ht="14.65" hidden="false" customHeight="false" outlineLevel="0" collapsed="false">
      <c r="A1968" s="2" t="n">
        <v>1967</v>
      </c>
      <c r="B1968" s="2" t="s">
        <v>26</v>
      </c>
      <c r="C1968" s="1" t="s">
        <v>951</v>
      </c>
      <c r="E1968" s="1" t="s">
        <v>64</v>
      </c>
      <c r="G1968" s="1" t="s">
        <v>2056</v>
      </c>
      <c r="T1968" s="1" t="s">
        <v>2005</v>
      </c>
      <c r="U1968" s="1" t="s">
        <v>34</v>
      </c>
      <c r="V1968" s="1" t="s">
        <v>35</v>
      </c>
      <c r="W1968" s="1" t="s">
        <v>36</v>
      </c>
      <c r="X1968" s="1" t="s">
        <v>37</v>
      </c>
      <c r="Y1968" s="1" t="str">
        <f aca="false">CONCATENATE(U1968,T1968,AA1968,AA1968,AA1968,AA1968,A1968,X1968,Z1968,V1968,E1968,W1968,G1968)</f>
        <v>&lt;LI&gt; &lt;A HREF="http://freepages.genealogy.rootsweb.com/~springport/pictures_19/00001967.jpg"&gt;Cayuga Lake&lt;/A&gt;  Glenwood on Cayuga multiple picture card.</v>
      </c>
      <c r="Z1968" s="1" t="str">
        <f aca="false">IF(B1968="psd","jpg",B1968)</f>
        <v>jpg</v>
      </c>
      <c r="AA1968" s="3" t="n">
        <v>0</v>
      </c>
    </row>
    <row r="1969" customFormat="false" ht="14.65" hidden="false" customHeight="false" outlineLevel="0" collapsed="false">
      <c r="A1969" s="2" t="n">
        <v>1968</v>
      </c>
      <c r="B1969" s="2" t="s">
        <v>26</v>
      </c>
      <c r="C1969" s="1" t="s">
        <v>951</v>
      </c>
      <c r="E1969" s="1" t="s">
        <v>43</v>
      </c>
      <c r="G1969" s="1" t="s">
        <v>2057</v>
      </c>
      <c r="T1969" s="1" t="s">
        <v>2005</v>
      </c>
      <c r="U1969" s="1" t="s">
        <v>34</v>
      </c>
      <c r="V1969" s="1" t="s">
        <v>35</v>
      </c>
      <c r="W1969" s="1" t="s">
        <v>36</v>
      </c>
      <c r="X1969" s="1" t="s">
        <v>37</v>
      </c>
      <c r="Y1969" s="1" t="str">
        <f aca="false">CONCATENATE(U1969,T1969,AA1969,AA1969,AA1969,AA1969,A1969,X1969,Z1969,V1969,E1969,W1969,G1969)</f>
        <v>&lt;LI&gt; &lt;A HREF="http://freepages.genealogy.rootsweb.com/~springport/pictures_19/00001968.jpg"&gt;Seneca Lake&lt;/A&gt;  Seneca Lake Steam Navigation Company 1871.</v>
      </c>
      <c r="Z1969" s="1" t="str">
        <f aca="false">IF(B1969="psd","jpg",B1969)</f>
        <v>jpg</v>
      </c>
      <c r="AA1969" s="3" t="n">
        <v>0</v>
      </c>
    </row>
    <row r="1970" customFormat="false" ht="14.65" hidden="false" customHeight="false" outlineLevel="0" collapsed="false">
      <c r="A1970" s="2" t="n">
        <v>1969</v>
      </c>
      <c r="B1970" s="2" t="s">
        <v>26</v>
      </c>
      <c r="C1970" s="1" t="s">
        <v>951</v>
      </c>
      <c r="E1970" s="1" t="s">
        <v>43</v>
      </c>
      <c r="G1970" s="1" t="s">
        <v>2057</v>
      </c>
      <c r="T1970" s="1" t="s">
        <v>2005</v>
      </c>
      <c r="U1970" s="1" t="s">
        <v>34</v>
      </c>
      <c r="V1970" s="1" t="s">
        <v>35</v>
      </c>
      <c r="W1970" s="1" t="s">
        <v>36</v>
      </c>
      <c r="X1970" s="1" t="s">
        <v>37</v>
      </c>
      <c r="Y1970" s="1" t="str">
        <f aca="false">CONCATENATE(U1970,T1970,AA1970,AA1970,AA1970,AA1970,A1970,X1970,Z1970,V1970,E1970,W1970,G1970)</f>
        <v>&lt;LI&gt; &lt;A HREF="http://freepages.genealogy.rootsweb.com/~springport/pictures_19/00001969.jpg"&gt;Seneca Lake&lt;/A&gt;  Seneca Lake Steam Navigation Company 1871.</v>
      </c>
      <c r="Z1970" s="1" t="str">
        <f aca="false">IF(B1970="psd","jpg",B1970)</f>
        <v>jpg</v>
      </c>
      <c r="AA1970" s="3" t="n">
        <v>0</v>
      </c>
    </row>
    <row r="1971" customFormat="false" ht="14.65" hidden="false" customHeight="false" outlineLevel="0" collapsed="false">
      <c r="A1971" s="2" t="n">
        <v>1970</v>
      </c>
      <c r="B1971" s="2" t="s">
        <v>26</v>
      </c>
      <c r="E1971" s="1" t="s">
        <v>64</v>
      </c>
      <c r="G1971" s="1" t="s">
        <v>2058</v>
      </c>
      <c r="T1971" s="1" t="s">
        <v>2005</v>
      </c>
      <c r="U1971" s="1" t="s">
        <v>34</v>
      </c>
      <c r="V1971" s="1" t="s">
        <v>35</v>
      </c>
      <c r="W1971" s="1" t="s">
        <v>36</v>
      </c>
      <c r="X1971" s="1" t="s">
        <v>37</v>
      </c>
      <c r="Y1971" s="1" t="str">
        <f aca="false">CONCATENATE(U1971,T1971,AA1971,AA1971,AA1971,AA1971,A1971,X1971,Z1971,V1971,E1971,W1971,G1971)</f>
        <v>&lt;LI&gt; &lt;A HREF="http://freepages.genealogy.rootsweb.com/~springport/pictures_19/00001970.jpg"&gt;Cayuga Lake&lt;/A&gt;  Ithaca woodcut 1841.</v>
      </c>
      <c r="Z1971" s="1" t="str">
        <f aca="false">IF(B1971="psd","jpg",B1971)</f>
        <v>jpg</v>
      </c>
      <c r="AA1971" s="3" t="n">
        <v>0</v>
      </c>
    </row>
    <row r="1972" customFormat="false" ht="14.65" hidden="false" customHeight="false" outlineLevel="0" collapsed="false">
      <c r="A1972" s="2" t="n">
        <v>1971</v>
      </c>
      <c r="B1972" s="2" t="s">
        <v>26</v>
      </c>
      <c r="E1972" s="1" t="s">
        <v>701</v>
      </c>
      <c r="G1972" s="1" t="s">
        <v>2059</v>
      </c>
      <c r="T1972" s="1" t="s">
        <v>2005</v>
      </c>
      <c r="U1972" s="1" t="s">
        <v>34</v>
      </c>
      <c r="V1972" s="1" t="s">
        <v>35</v>
      </c>
      <c r="W1972" s="1" t="s">
        <v>36</v>
      </c>
      <c r="X1972" s="1" t="s">
        <v>37</v>
      </c>
      <c r="Y1972" s="1" t="str">
        <f aca="false">CONCATENATE(U1972,T1972,AA1972,AA1972,AA1972,AA1972,A1972,X1972,Z1972,V1972,E1972,W1972,G1972)</f>
        <v>&lt;LI&gt; &lt;A HREF="http://freepages.genealogy.rootsweb.com/~springport/pictures_19/00001971.jpg"&gt;Hall&lt;/A&gt;  Nelson Franklin Hall. Hargrave and Gubelman portraits 38+40 W 23 st NY</v>
      </c>
      <c r="Z1972" s="1" t="str">
        <f aca="false">IF(B1972="psd","jpg",B1972)</f>
        <v>jpg</v>
      </c>
      <c r="AA1972" s="3" t="n">
        <v>0</v>
      </c>
    </row>
    <row r="1973" customFormat="false" ht="14.65" hidden="false" customHeight="false" outlineLevel="0" collapsed="false">
      <c r="A1973" s="2" t="n">
        <v>1972</v>
      </c>
      <c r="B1973" s="2" t="s">
        <v>26</v>
      </c>
      <c r="E1973" s="1" t="s">
        <v>701</v>
      </c>
      <c r="G1973" s="1" t="s">
        <v>2060</v>
      </c>
      <c r="T1973" s="1" t="s">
        <v>2005</v>
      </c>
      <c r="U1973" s="1" t="s">
        <v>34</v>
      </c>
      <c r="V1973" s="1" t="s">
        <v>35</v>
      </c>
      <c r="W1973" s="1" t="s">
        <v>36</v>
      </c>
      <c r="X1973" s="1" t="s">
        <v>37</v>
      </c>
      <c r="Y1973" s="1" t="str">
        <f aca="false">CONCATENATE(U1973,T1973,AA1973,AA1973,AA1973,AA1973,A1973,X1973,Z1973,V1973,E1973,W1973,G1973)</f>
        <v>&lt;LI&gt; &lt;A HREF="http://freepages.genealogy.rootsweb.com/~springport/pictures_19/00001972.jpg"&gt;Hall&lt;/A&gt;  Mary Johnson Hall.Dinturff And Co Syracuse NY </v>
      </c>
      <c r="Z1973" s="1" t="str">
        <f aca="false">IF(B1973="psd","jpg",B1973)</f>
        <v>jpg</v>
      </c>
      <c r="AA1973" s="3" t="n">
        <v>0</v>
      </c>
    </row>
    <row r="1974" customFormat="false" ht="14.65" hidden="false" customHeight="false" outlineLevel="0" collapsed="false">
      <c r="A1974" s="2" t="n">
        <v>1973</v>
      </c>
      <c r="B1974" s="2" t="s">
        <v>26</v>
      </c>
      <c r="E1974" s="1" t="s">
        <v>701</v>
      </c>
      <c r="G1974" s="1" t="s">
        <v>2060</v>
      </c>
      <c r="T1974" s="1" t="s">
        <v>2005</v>
      </c>
      <c r="U1974" s="1" t="s">
        <v>34</v>
      </c>
      <c r="V1974" s="1" t="s">
        <v>35</v>
      </c>
      <c r="W1974" s="1" t="s">
        <v>36</v>
      </c>
      <c r="X1974" s="1" t="s">
        <v>37</v>
      </c>
      <c r="Y1974" s="1" t="str">
        <f aca="false">CONCATENATE(U1974,T1974,AA1974,AA1974,AA1974,AA1974,A1974,X1974,Z1974,V1974,E1974,W1974,G1974)</f>
        <v>&lt;LI&gt; &lt;A HREF="http://freepages.genealogy.rootsweb.com/~springport/pictures_19/00001973.jpg"&gt;Hall&lt;/A&gt;  Mary Johnson Hall.Dinturff And Co Syracuse NY </v>
      </c>
      <c r="Z1974" s="1" t="str">
        <f aca="false">IF(B1974="psd","jpg",B1974)</f>
        <v>jpg</v>
      </c>
      <c r="AA1974" s="3" t="n">
        <v>0</v>
      </c>
    </row>
    <row r="1975" customFormat="false" ht="14.65" hidden="false" customHeight="false" outlineLevel="0" collapsed="false">
      <c r="A1975" s="2" t="n">
        <v>1974</v>
      </c>
      <c r="B1975" s="2" t="s">
        <v>26</v>
      </c>
      <c r="E1975" s="1" t="s">
        <v>701</v>
      </c>
      <c r="G1975" s="1" t="s">
        <v>2061</v>
      </c>
      <c r="T1975" s="1" t="s">
        <v>2005</v>
      </c>
      <c r="U1975" s="1" t="s">
        <v>34</v>
      </c>
      <c r="V1975" s="1" t="s">
        <v>35</v>
      </c>
      <c r="W1975" s="1" t="s">
        <v>36</v>
      </c>
      <c r="X1975" s="1" t="s">
        <v>37</v>
      </c>
      <c r="Y1975" s="1" t="str">
        <f aca="false">CONCATENATE(U1975,T1975,AA1975,AA1975,AA1975,AA1975,A1975,X1975,Z1975,V1975,E1975,W1975,G1975)</f>
        <v>&lt;LI&gt; &lt;A HREF="http://freepages.genealogy.rootsweb.com/~springport/pictures_19/00001974.jpg"&gt;Hall&lt;/A&gt;  Head of table; Dr. William Asbury hall and to his right Miss. Helen Hall.  Minneapolis, Ninnesots.</v>
      </c>
      <c r="Z1975" s="1" t="str">
        <f aca="false">IF(B1975="psd","jpg",B1975)</f>
        <v>jpg</v>
      </c>
      <c r="AA1975" s="3" t="n">
        <v>0</v>
      </c>
    </row>
    <row r="1976" customFormat="false" ht="14.65" hidden="false" customHeight="false" outlineLevel="0" collapsed="false">
      <c r="A1976" s="2" t="n">
        <v>1975</v>
      </c>
      <c r="B1976" s="2" t="s">
        <v>26</v>
      </c>
      <c r="E1976" s="1" t="s">
        <v>701</v>
      </c>
      <c r="G1976" s="1" t="s">
        <v>2062</v>
      </c>
      <c r="T1976" s="1" t="s">
        <v>2005</v>
      </c>
      <c r="U1976" s="1" t="s">
        <v>34</v>
      </c>
      <c r="V1976" s="1" t="s">
        <v>35</v>
      </c>
      <c r="W1976" s="1" t="s">
        <v>36</v>
      </c>
      <c r="X1976" s="1" t="s">
        <v>37</v>
      </c>
      <c r="Y1976" s="1" t="str">
        <f aca="false">CONCATENATE(U1976,T1976,AA1976,AA1976,AA1976,AA1976,A1976,X1976,Z1976,V1976,E1976,W1976,G1976)</f>
        <v>&lt;LI&gt; &lt;A HREF="http://freepages.genealogy.rootsweb.com/~springport/pictures_19/00001975.jpg"&gt;Hall&lt;/A&gt;  (Back of 1974) Head of table; Dr. William Asbury hall and to his right Miss. Helen Hall.  Minneapolis, Ninnesots.</v>
      </c>
      <c r="Z1976" s="1" t="str">
        <f aca="false">IF(B1976="psd","jpg",B1976)</f>
        <v>jpg</v>
      </c>
      <c r="AA1976" s="3" t="n">
        <v>0</v>
      </c>
    </row>
    <row r="1977" customFormat="false" ht="14.65" hidden="false" customHeight="false" outlineLevel="0" collapsed="false">
      <c r="A1977" s="2" t="n">
        <v>1976</v>
      </c>
      <c r="B1977" s="2" t="s">
        <v>26</v>
      </c>
      <c r="E1977" s="1" t="s">
        <v>701</v>
      </c>
      <c r="G1977" s="1" t="s">
        <v>2063</v>
      </c>
      <c r="T1977" s="1" t="s">
        <v>2005</v>
      </c>
      <c r="U1977" s="1" t="s">
        <v>34</v>
      </c>
      <c r="V1977" s="1" t="s">
        <v>35</v>
      </c>
      <c r="W1977" s="1" t="s">
        <v>36</v>
      </c>
      <c r="X1977" s="1" t="s">
        <v>37</v>
      </c>
      <c r="Y1977" s="1" t="str">
        <f aca="false">CONCATENATE(U1977,T1977,AA1977,AA1977,AA1977,AA1977,A1977,X1977,Z1977,V1977,E1977,W1977,G1977)</f>
        <v>&lt;LI&gt; &lt;A HREF="http://freepages.genealogy.rootsweb.com/~springport/pictures_19/00001976.jpg"&gt;Hall&lt;/A&gt;  Mary Johnson Hall</v>
      </c>
      <c r="Z1977" s="1" t="str">
        <f aca="false">IF(B1977="psd","jpg",B1977)</f>
        <v>jpg</v>
      </c>
      <c r="AA1977" s="3" t="n">
        <v>0</v>
      </c>
    </row>
    <row r="1978" customFormat="false" ht="14.65" hidden="false" customHeight="false" outlineLevel="0" collapsed="false">
      <c r="A1978" s="2" t="n">
        <v>1977</v>
      </c>
      <c r="B1978" s="2" t="s">
        <v>26</v>
      </c>
      <c r="E1978" s="1" t="s">
        <v>701</v>
      </c>
      <c r="G1978" s="1" t="s">
        <v>2064</v>
      </c>
      <c r="T1978" s="1" t="s">
        <v>2005</v>
      </c>
      <c r="U1978" s="1" t="s">
        <v>34</v>
      </c>
      <c r="V1978" s="1" t="s">
        <v>35</v>
      </c>
      <c r="W1978" s="1" t="s">
        <v>36</v>
      </c>
      <c r="X1978" s="1" t="s">
        <v>37</v>
      </c>
      <c r="Y1978" s="1" t="str">
        <f aca="false">CONCATENATE(U1978,T1978,AA1978,AA1978,AA1978,AA1978,A1978,X1978,Z1978,V1978,E1978,W1978,G1978)</f>
        <v>&lt;LI&gt; &lt;A HREF="http://freepages.genealogy.rootsweb.com/~springport/pictures_19/00001977.jpg"&gt;Hall&lt;/A&gt;  Dr. Nelson Franklin Hall on the front porch of his home in Fulton, NY.</v>
      </c>
      <c r="Z1978" s="1" t="str">
        <f aca="false">IF(B1978="psd","jpg",B1978)</f>
        <v>jpg</v>
      </c>
      <c r="AA1978" s="3" t="n">
        <v>0</v>
      </c>
    </row>
    <row r="1979" customFormat="false" ht="14.65" hidden="false" customHeight="false" outlineLevel="0" collapsed="false">
      <c r="A1979" s="2" t="n">
        <v>1978</v>
      </c>
      <c r="B1979" s="2" t="s">
        <v>26</v>
      </c>
      <c r="E1979" s="1" t="s">
        <v>701</v>
      </c>
      <c r="G1979" s="1" t="s">
        <v>2065</v>
      </c>
      <c r="T1979" s="1" t="s">
        <v>2005</v>
      </c>
      <c r="U1979" s="1" t="s">
        <v>34</v>
      </c>
      <c r="V1979" s="1" t="s">
        <v>35</v>
      </c>
      <c r="W1979" s="1" t="s">
        <v>36</v>
      </c>
      <c r="X1979" s="1" t="s">
        <v>37</v>
      </c>
      <c r="Y1979" s="1" t="str">
        <f aca="false">CONCATENATE(U1979,T1979,AA1979,AA1979,AA1979,AA1979,A1979,X1979,Z1979,V1979,E1979,W1979,G1979)</f>
        <v>&lt;LI&gt; &lt;A HREF="http://freepages.genealogy.rootsweb.com/~springport/pictures_19/00001978.jpg"&gt;Hall&lt;/A&gt;  Catherine McNeil Rodewald, Jane Schuyler Hall, Willard Kinsford Hall.</v>
      </c>
      <c r="Z1979" s="1" t="str">
        <f aca="false">IF(B1979="psd","jpg",B1979)</f>
        <v>jpg</v>
      </c>
      <c r="AA1979" s="3" t="n">
        <v>0</v>
      </c>
    </row>
    <row r="1980" customFormat="false" ht="14.65" hidden="false" customHeight="false" outlineLevel="0" collapsed="false">
      <c r="A1980" s="2" t="n">
        <v>1979</v>
      </c>
      <c r="B1980" s="2" t="s">
        <v>26</v>
      </c>
      <c r="E1980" s="1" t="s">
        <v>701</v>
      </c>
      <c r="G1980" s="1" t="s">
        <v>2066</v>
      </c>
      <c r="T1980" s="1" t="s">
        <v>2005</v>
      </c>
      <c r="U1980" s="1" t="s">
        <v>34</v>
      </c>
      <c r="V1980" s="1" t="s">
        <v>35</v>
      </c>
      <c r="W1980" s="1" t="s">
        <v>36</v>
      </c>
      <c r="X1980" s="1" t="s">
        <v>37</v>
      </c>
      <c r="Y1980" s="1" t="str">
        <f aca="false">CONCATENATE(U1980,T1980,AA1980,AA1980,AA1980,AA1980,A1980,X1980,Z1980,V1980,E1980,W1980,G1980)</f>
        <v>&lt;LI&gt; &lt;A HREF="http://freepages.genealogy.rootsweb.com/~springport/pictures_19/00001979.jpg"&gt;Hall&lt;/A&gt;  Catherine McNeil Rodewald</v>
      </c>
      <c r="Z1980" s="1" t="str">
        <f aca="false">IF(B1980="psd","jpg",B1980)</f>
        <v>jpg</v>
      </c>
      <c r="AA1980" s="3" t="n">
        <v>0</v>
      </c>
    </row>
    <row r="1981" customFormat="false" ht="14.65" hidden="false" customHeight="false" outlineLevel="0" collapsed="false">
      <c r="A1981" s="2" t="n">
        <v>1980</v>
      </c>
      <c r="B1981" s="2" t="s">
        <v>26</v>
      </c>
      <c r="E1981" s="1" t="s">
        <v>701</v>
      </c>
      <c r="G1981" s="1" t="s">
        <v>2066</v>
      </c>
      <c r="T1981" s="1" t="s">
        <v>2005</v>
      </c>
      <c r="U1981" s="1" t="s">
        <v>34</v>
      </c>
      <c r="V1981" s="1" t="s">
        <v>35</v>
      </c>
      <c r="W1981" s="1" t="s">
        <v>36</v>
      </c>
      <c r="X1981" s="1" t="s">
        <v>37</v>
      </c>
      <c r="Y1981" s="1" t="str">
        <f aca="false">CONCATENATE(U1981,T1981,AA1981,AA1981,AA1981,AA1981,A1981,X1981,Z1981,V1981,E1981,W1981,G1981)</f>
        <v>&lt;LI&gt; &lt;A HREF="http://freepages.genealogy.rootsweb.com/~springport/pictures_19/00001980.jpg"&gt;Hall&lt;/A&gt;  Catherine McNeil Rodewald</v>
      </c>
      <c r="Z1981" s="1" t="str">
        <f aca="false">IF(B1981="psd","jpg",B1981)</f>
        <v>jpg</v>
      </c>
      <c r="AA1981" s="3" t="n">
        <v>0</v>
      </c>
    </row>
    <row r="1982" customFormat="false" ht="14.65" hidden="false" customHeight="false" outlineLevel="0" collapsed="false">
      <c r="A1982" s="2" t="n">
        <v>1981</v>
      </c>
      <c r="B1982" s="2" t="s">
        <v>26</v>
      </c>
      <c r="E1982" s="1" t="s">
        <v>701</v>
      </c>
      <c r="G1982" s="1" t="s">
        <v>2066</v>
      </c>
      <c r="T1982" s="1" t="s">
        <v>2005</v>
      </c>
      <c r="U1982" s="1" t="s">
        <v>34</v>
      </c>
      <c r="V1982" s="1" t="s">
        <v>35</v>
      </c>
      <c r="W1982" s="1" t="s">
        <v>36</v>
      </c>
      <c r="X1982" s="1" t="s">
        <v>37</v>
      </c>
      <c r="Y1982" s="1" t="str">
        <f aca="false">CONCATENATE(U1982,T1982,AA1982,AA1982,AA1982,AA1982,A1982,X1982,Z1982,V1982,E1982,W1982,G1982)</f>
        <v>&lt;LI&gt; &lt;A HREF="http://freepages.genealogy.rootsweb.com/~springport/pictures_19/00001981.jpg"&gt;Hall&lt;/A&gt;  Catherine McNeil Rodewald</v>
      </c>
      <c r="Z1982" s="1" t="str">
        <f aca="false">IF(B1982="psd","jpg",B1982)</f>
        <v>jpg</v>
      </c>
      <c r="AA1982" s="3" t="n">
        <v>0</v>
      </c>
    </row>
    <row r="1983" customFormat="false" ht="14.65" hidden="false" customHeight="false" outlineLevel="0" collapsed="false">
      <c r="A1983" s="2" t="n">
        <v>1982</v>
      </c>
      <c r="B1983" s="2" t="s">
        <v>26</v>
      </c>
      <c r="E1983" s="1" t="s">
        <v>701</v>
      </c>
      <c r="G1983" s="1" t="s">
        <v>2067</v>
      </c>
      <c r="T1983" s="1" t="s">
        <v>2005</v>
      </c>
      <c r="U1983" s="1" t="s">
        <v>34</v>
      </c>
      <c r="V1983" s="1" t="s">
        <v>35</v>
      </c>
      <c r="W1983" s="1" t="s">
        <v>36</v>
      </c>
      <c r="X1983" s="1" t="s">
        <v>37</v>
      </c>
      <c r="Y1983" s="1" t="str">
        <f aca="false">CONCATENATE(U1983,T1983,AA1983,AA1983,AA1983,AA1983,A1983,X1983,Z1983,V1983,E1983,W1983,G1983)</f>
        <v>&lt;LI&gt; &lt;A HREF="http://freepages.genealogy.rootsweb.com/~springport/pictures_19/00001982.jpg"&gt;Hall&lt;/A&gt;  Frances Elizabeth Hall Rodewald</v>
      </c>
      <c r="Z1983" s="1" t="str">
        <f aca="false">IF(B1983="psd","jpg",B1983)</f>
        <v>jpg</v>
      </c>
      <c r="AA1983" s="3" t="n">
        <v>0</v>
      </c>
    </row>
    <row r="1984" customFormat="false" ht="14.65" hidden="false" customHeight="false" outlineLevel="0" collapsed="false">
      <c r="A1984" s="2" t="n">
        <v>1983</v>
      </c>
      <c r="B1984" s="2" t="s">
        <v>26</v>
      </c>
      <c r="E1984" s="1" t="s">
        <v>701</v>
      </c>
      <c r="G1984" s="1" t="s">
        <v>2068</v>
      </c>
      <c r="T1984" s="1" t="s">
        <v>2005</v>
      </c>
      <c r="U1984" s="1" t="s">
        <v>34</v>
      </c>
      <c r="V1984" s="1" t="s">
        <v>35</v>
      </c>
      <c r="W1984" s="1" t="s">
        <v>36</v>
      </c>
      <c r="X1984" s="1" t="s">
        <v>37</v>
      </c>
      <c r="Y1984" s="1" t="str">
        <f aca="false">CONCATENATE(U1984,T1984,AA1984,AA1984,AA1984,AA1984,A1984,X1984,Z1984,V1984,E1984,W1984,G1984)</f>
        <v>&lt;LI&gt; &lt;A HREF="http://freepages.genealogy.rootsweb.com/~springport/pictures_19/00001983.jpg"&gt;Hall&lt;/A&gt;  Frances Elizabeth Hall</v>
      </c>
      <c r="Z1984" s="1" t="str">
        <f aca="false">IF(B1984="psd","jpg",B1984)</f>
        <v>jpg</v>
      </c>
      <c r="AA1984" s="3" t="n">
        <v>0</v>
      </c>
    </row>
    <row r="1985" customFormat="false" ht="14.65" hidden="false" customHeight="false" outlineLevel="0" collapsed="false">
      <c r="A1985" s="2" t="n">
        <v>1984</v>
      </c>
      <c r="B1985" s="2" t="s">
        <v>26</v>
      </c>
      <c r="E1985" s="1" t="s">
        <v>701</v>
      </c>
      <c r="G1985" s="1" t="s">
        <v>2069</v>
      </c>
      <c r="T1985" s="1" t="s">
        <v>2005</v>
      </c>
      <c r="U1985" s="1" t="s">
        <v>34</v>
      </c>
      <c r="V1985" s="1" t="s">
        <v>35</v>
      </c>
      <c r="W1985" s="1" t="s">
        <v>36</v>
      </c>
      <c r="X1985" s="1" t="s">
        <v>37</v>
      </c>
      <c r="Y1985" s="1" t="str">
        <f aca="false">CONCATENATE(U1985,T1985,AA1985,AA1985,AA1985,AA1985,A1985,X1985,Z1985,V1985,E1985,W1985,G1985)</f>
        <v>&lt;LI&gt; &lt;A HREF="http://freepages.genealogy.rootsweb.com/~springport/pictures_19/00001984.jpg"&gt;Hall&lt;/A&gt;  Willard Kingsford Hall</v>
      </c>
      <c r="Z1985" s="1" t="str">
        <f aca="false">IF(B1985="psd","jpg",B1985)</f>
        <v>jpg</v>
      </c>
      <c r="AA1985" s="3" t="n">
        <v>0</v>
      </c>
    </row>
    <row r="1986" customFormat="false" ht="14.65" hidden="false" customHeight="false" outlineLevel="0" collapsed="false">
      <c r="A1986" s="2" t="n">
        <v>1985</v>
      </c>
      <c r="B1986" s="2" t="s">
        <v>26</v>
      </c>
      <c r="E1986" s="1" t="s">
        <v>701</v>
      </c>
      <c r="G1986" s="1" t="s">
        <v>2070</v>
      </c>
      <c r="T1986" s="1" t="s">
        <v>2005</v>
      </c>
      <c r="U1986" s="1" t="s">
        <v>34</v>
      </c>
      <c r="V1986" s="1" t="s">
        <v>35</v>
      </c>
      <c r="W1986" s="1" t="s">
        <v>36</v>
      </c>
      <c r="X1986" s="1" t="s">
        <v>37</v>
      </c>
      <c r="Y1986" s="1" t="str">
        <f aca="false">CONCATENATE(U1986,T1986,AA1986,AA1986,AA1986,AA1986,A1986,X1986,Z1986,V1986,E1986,W1986,G1986)</f>
        <v>&lt;LI&gt; &lt;A HREF="http://freepages.genealogy.rootsweb.com/~springport/pictures_19/00001985.jpg"&gt;Hall&lt;/A&gt;  Jane Schuyler Hall</v>
      </c>
      <c r="Z1986" s="1" t="str">
        <f aca="false">IF(B1986="psd","jpg",B1986)</f>
        <v>jpg</v>
      </c>
      <c r="AA1986" s="3" t="n">
        <v>0</v>
      </c>
    </row>
    <row r="1987" customFormat="false" ht="14.65" hidden="false" customHeight="false" outlineLevel="0" collapsed="false">
      <c r="A1987" s="2" t="n">
        <v>1986</v>
      </c>
      <c r="B1987" s="2" t="s">
        <v>26</v>
      </c>
      <c r="E1987" s="1" t="s">
        <v>701</v>
      </c>
      <c r="G1987" s="1" t="s">
        <v>2071</v>
      </c>
      <c r="T1987" s="1" t="s">
        <v>2005</v>
      </c>
      <c r="U1987" s="1" t="s">
        <v>34</v>
      </c>
      <c r="V1987" s="1" t="s">
        <v>35</v>
      </c>
      <c r="W1987" s="1" t="s">
        <v>36</v>
      </c>
      <c r="X1987" s="1" t="s">
        <v>37</v>
      </c>
      <c r="Y1987" s="1" t="str">
        <f aca="false">CONCATENATE(U1987,T1987,AA1987,AA1987,AA1987,AA1987,A1987,X1987,Z1987,V1987,E1987,W1987,G1987)</f>
        <v>&lt;LI&gt; &lt;A HREF="http://freepages.genealogy.rootsweb.com/~springport/pictures_19/00001986.jpg"&gt;Hall&lt;/A&gt;  Katherine Kingsford Hall</v>
      </c>
      <c r="Z1987" s="1" t="str">
        <f aca="false">IF(B1987="psd","jpg",B1987)</f>
        <v>jpg</v>
      </c>
      <c r="AA1987" s="3" t="n">
        <v>0</v>
      </c>
    </row>
    <row r="1988" customFormat="false" ht="14.65" hidden="false" customHeight="false" outlineLevel="0" collapsed="false">
      <c r="A1988" s="2" t="n">
        <v>1987</v>
      </c>
      <c r="B1988" s="2" t="s">
        <v>26</v>
      </c>
      <c r="E1988" s="1" t="s">
        <v>701</v>
      </c>
      <c r="G1988" s="1" t="s">
        <v>2072</v>
      </c>
      <c r="T1988" s="1" t="s">
        <v>2005</v>
      </c>
      <c r="U1988" s="1" t="s">
        <v>34</v>
      </c>
      <c r="V1988" s="1" t="s">
        <v>35</v>
      </c>
      <c r="W1988" s="1" t="s">
        <v>36</v>
      </c>
      <c r="X1988" s="1" t="s">
        <v>37</v>
      </c>
      <c r="Y1988" s="1" t="str">
        <f aca="false">CONCATENATE(U1988,T1988,AA1988,AA1988,AA1988,AA1988,A1988,X1988,Z1988,V1988,E1988,W1988,G1988)</f>
        <v>&lt;LI&gt; &lt;A HREF="http://freepages.genealogy.rootsweb.com/~springport/pictures_19/00001987.jpg"&gt;Hall&lt;/A&gt;  Willard Johnson Hall</v>
      </c>
      <c r="Z1988" s="1" t="str">
        <f aca="false">IF(B1988="psd","jpg",B1988)</f>
        <v>jpg</v>
      </c>
      <c r="AA1988" s="3" t="n">
        <v>0</v>
      </c>
    </row>
    <row r="1989" customFormat="false" ht="14.65" hidden="false" customHeight="false" outlineLevel="0" collapsed="false">
      <c r="A1989" s="2" t="n">
        <v>1988</v>
      </c>
      <c r="B1989" s="2" t="s">
        <v>26</v>
      </c>
      <c r="E1989" s="1" t="s">
        <v>701</v>
      </c>
      <c r="G1989" s="1" t="s">
        <v>2073</v>
      </c>
      <c r="T1989" s="1" t="s">
        <v>2005</v>
      </c>
      <c r="U1989" s="1" t="s">
        <v>34</v>
      </c>
      <c r="V1989" s="1" t="s">
        <v>35</v>
      </c>
      <c r="W1989" s="1" t="s">
        <v>36</v>
      </c>
      <c r="X1989" s="1" t="s">
        <v>37</v>
      </c>
      <c r="Y1989" s="1" t="str">
        <f aca="false">CONCATENATE(U1989,T1989,AA1989,AA1989,AA1989,AA1989,A1989,X1989,Z1989,V1989,E1989,W1989,G1989)</f>
        <v>&lt;LI&gt; &lt;A HREF="http://freepages.genealogy.rootsweb.com/~springport/pictures_19/00001988.jpg"&gt;Hall&lt;/A&gt;  Mary Johnson Hall and Willard Johnson Hall.</v>
      </c>
      <c r="Z1989" s="1" t="str">
        <f aca="false">IF(B1989="psd","jpg",B1989)</f>
        <v>jpg</v>
      </c>
      <c r="AA1989" s="3" t="n">
        <v>0</v>
      </c>
    </row>
    <row r="1990" customFormat="false" ht="14.65" hidden="false" customHeight="false" outlineLevel="0" collapsed="false">
      <c r="A1990" s="2" t="n">
        <v>1989</v>
      </c>
      <c r="B1990" s="2" t="s">
        <v>26</v>
      </c>
      <c r="E1990" s="1" t="s">
        <v>701</v>
      </c>
      <c r="G1990" s="1" t="s">
        <v>2072</v>
      </c>
      <c r="T1990" s="1" t="s">
        <v>2005</v>
      </c>
      <c r="U1990" s="1" t="s">
        <v>34</v>
      </c>
      <c r="V1990" s="1" t="s">
        <v>35</v>
      </c>
      <c r="W1990" s="1" t="s">
        <v>36</v>
      </c>
      <c r="X1990" s="1" t="s">
        <v>37</v>
      </c>
      <c r="Y1990" s="1" t="str">
        <f aca="false">CONCATENATE(U1990,T1990,AA1990,AA1990,AA1990,AA1990,A1990,X1990,Z1990,V1990,E1990,W1990,G1990)</f>
        <v>&lt;LI&gt; &lt;A HREF="http://freepages.genealogy.rootsweb.com/~springport/pictures_19/00001989.jpg"&gt;Hall&lt;/A&gt;  Willard Johnson Hall</v>
      </c>
      <c r="Z1990" s="1" t="str">
        <f aca="false">IF(B1990="psd","jpg",B1990)</f>
        <v>jpg</v>
      </c>
      <c r="AA1990" s="3" t="n">
        <v>0</v>
      </c>
    </row>
    <row r="1991" customFormat="false" ht="14.65" hidden="false" customHeight="false" outlineLevel="0" collapsed="false">
      <c r="A1991" s="2" t="n">
        <v>1990</v>
      </c>
      <c r="B1991" s="2" t="s">
        <v>26</v>
      </c>
      <c r="E1991" s="1" t="s">
        <v>701</v>
      </c>
      <c r="G1991" s="1" t="s">
        <v>2072</v>
      </c>
      <c r="T1991" s="1" t="s">
        <v>2005</v>
      </c>
      <c r="U1991" s="1" t="s">
        <v>34</v>
      </c>
      <c r="V1991" s="1" t="s">
        <v>35</v>
      </c>
      <c r="W1991" s="1" t="s">
        <v>36</v>
      </c>
      <c r="X1991" s="1" t="s">
        <v>37</v>
      </c>
      <c r="Y1991" s="1" t="str">
        <f aca="false">CONCATENATE(U1991,T1991,AA1991,AA1991,AA1991,AA1991,A1991,X1991,Z1991,V1991,E1991,W1991,G1991)</f>
        <v>&lt;LI&gt; &lt;A HREF="http://freepages.genealogy.rootsweb.com/~springport/pictures_19/00001990.jpg"&gt;Hall&lt;/A&gt;  Willard Johnson Hall</v>
      </c>
      <c r="Z1991" s="1" t="str">
        <f aca="false">IF(B1991="psd","jpg",B1991)</f>
        <v>jpg</v>
      </c>
      <c r="AA1991" s="3" t="n">
        <v>0</v>
      </c>
    </row>
    <row r="1992" customFormat="false" ht="14.65" hidden="false" customHeight="false" outlineLevel="0" collapsed="false">
      <c r="A1992" s="2" t="n">
        <v>1991</v>
      </c>
      <c r="B1992" s="2" t="s">
        <v>26</v>
      </c>
      <c r="E1992" s="1" t="s">
        <v>701</v>
      </c>
      <c r="G1992" s="1" t="s">
        <v>2074</v>
      </c>
      <c r="T1992" s="1" t="s">
        <v>2005</v>
      </c>
      <c r="U1992" s="1" t="s">
        <v>34</v>
      </c>
      <c r="V1992" s="1" t="s">
        <v>35</v>
      </c>
      <c r="W1992" s="1" t="s">
        <v>36</v>
      </c>
      <c r="X1992" s="1" t="s">
        <v>37</v>
      </c>
      <c r="Y1992" s="1" t="str">
        <f aca="false">CONCATENATE(U1992,T1992,AA1992,AA1992,AA1992,AA1992,A1992,X1992,Z1992,V1992,E1992,W1992,G1992)</f>
        <v>&lt;LI&gt; &lt;A HREF="http://freepages.genealogy.rootsweb.com/~springport/pictures_19/00001991.jpg"&gt;Hall&lt;/A&gt;  Willard Johnson Hall 1897 6 years old and Francces Elizabeth Hall 3 yr old.</v>
      </c>
      <c r="Z1992" s="1" t="str">
        <f aca="false">IF(B1992="psd","jpg",B1992)</f>
        <v>jpg</v>
      </c>
      <c r="AA1992" s="3" t="n">
        <v>0</v>
      </c>
    </row>
    <row r="1993" customFormat="false" ht="14.65" hidden="false" customHeight="false" outlineLevel="0" collapsed="false">
      <c r="A1993" s="2" t="n">
        <v>1992</v>
      </c>
      <c r="B1993" s="2" t="s">
        <v>26</v>
      </c>
      <c r="E1993" s="1" t="s">
        <v>29</v>
      </c>
      <c r="G1993" s="1" t="s">
        <v>2075</v>
      </c>
      <c r="T1993" s="1" t="s">
        <v>2005</v>
      </c>
      <c r="U1993" s="1" t="s">
        <v>34</v>
      </c>
      <c r="V1993" s="1" t="s">
        <v>35</v>
      </c>
      <c r="W1993" s="1" t="s">
        <v>36</v>
      </c>
      <c r="X1993" s="1" t="s">
        <v>37</v>
      </c>
      <c r="Y1993" s="1" t="str">
        <f aca="false">CONCATENATE(U1993,T1993,AA1993,AA1993,AA1993,AA1993,A1993,X1993,Z1993,V1993,E1993,W1993,G1993)</f>
        <v>&lt;LI&gt; &lt;A HREF="http://freepages.genealogy.rootsweb.com/~springport/pictures_19/00001992.jpg"&gt;Geology&lt;/A&gt;  Cayuga County. "Lockport" Top</v>
      </c>
      <c r="Z1993" s="1" t="str">
        <f aca="false">IF(B1993="psd","jpg",B1993)</f>
        <v>jpg</v>
      </c>
      <c r="AA1993" s="3" t="n">
        <v>0</v>
      </c>
    </row>
    <row r="1994" customFormat="false" ht="14.65" hidden="false" customHeight="false" outlineLevel="0" collapsed="false">
      <c r="A1994" s="2" t="n">
        <v>1993</v>
      </c>
      <c r="B1994" s="2" t="s">
        <v>26</v>
      </c>
      <c r="E1994" s="1" t="s">
        <v>29</v>
      </c>
      <c r="G1994" s="1" t="s">
        <v>2076</v>
      </c>
      <c r="T1994" s="1" t="s">
        <v>2005</v>
      </c>
      <c r="U1994" s="1" t="s">
        <v>34</v>
      </c>
      <c r="V1994" s="1" t="s">
        <v>35</v>
      </c>
      <c r="W1994" s="1" t="s">
        <v>36</v>
      </c>
      <c r="X1994" s="1" t="s">
        <v>37</v>
      </c>
      <c r="Y1994" s="1" t="str">
        <f aca="false">CONCATENATE(U1994,T1994,AA1994,AA1994,AA1994,AA1994,A1994,X1994,Z1994,V1994,E1994,W1994,G1994)</f>
        <v>&lt;LI&gt; &lt;A HREF="http://freepages.genealogy.rootsweb.com/~springport/pictures_19/00001993.jpg"&gt;Geology&lt;/A&gt;  Cayuga County. API numbers at well locations.</v>
      </c>
      <c r="Z1994" s="1" t="str">
        <f aca="false">IF(B1994="psd","jpg",B1994)</f>
        <v>jpg</v>
      </c>
      <c r="AA1994" s="3" t="n">
        <v>0</v>
      </c>
    </row>
    <row r="1995" customFormat="false" ht="14.65" hidden="false" customHeight="false" outlineLevel="0" collapsed="false">
      <c r="A1995" s="2" t="n">
        <v>1994</v>
      </c>
      <c r="B1995" s="2" t="s">
        <v>26</v>
      </c>
      <c r="E1995" s="1" t="s">
        <v>29</v>
      </c>
      <c r="G1995" s="1" t="s">
        <v>2077</v>
      </c>
      <c r="T1995" s="1" t="s">
        <v>2005</v>
      </c>
      <c r="U1995" s="1" t="s">
        <v>34</v>
      </c>
      <c r="V1995" s="1" t="s">
        <v>35</v>
      </c>
      <c r="W1995" s="1" t="s">
        <v>36</v>
      </c>
      <c r="X1995" s="1" t="s">
        <v>37</v>
      </c>
      <c r="Y1995" s="1" t="str">
        <f aca="false">CONCATENATE(U1995,T1995,AA1995,AA1995,AA1995,AA1995,A1995,X1995,Z1995,V1995,E1995,W1995,G1995)</f>
        <v>&lt;LI&gt; &lt;A HREF="http://freepages.genealogy.rootsweb.com/~springport/pictures_19/00001994.jpg"&gt;Geology&lt;/A&gt;  Cayuga County.  "Bertie" waterlime top.</v>
      </c>
      <c r="Z1995" s="1" t="str">
        <f aca="false">IF(B1995="psd","jpg",B1995)</f>
        <v>jpg</v>
      </c>
      <c r="AA1995" s="3" t="n">
        <v>0</v>
      </c>
    </row>
    <row r="1996" customFormat="false" ht="14.65" hidden="false" customHeight="false" outlineLevel="0" collapsed="false">
      <c r="A1996" s="2" t="n">
        <v>1995</v>
      </c>
      <c r="B1996" s="2" t="s">
        <v>26</v>
      </c>
      <c r="E1996" s="1" t="s">
        <v>29</v>
      </c>
      <c r="G1996" s="1" t="s">
        <v>2078</v>
      </c>
      <c r="T1996" s="1" t="s">
        <v>2005</v>
      </c>
      <c r="U1996" s="1" t="s">
        <v>34</v>
      </c>
      <c r="V1996" s="1" t="s">
        <v>35</v>
      </c>
      <c r="W1996" s="1" t="s">
        <v>36</v>
      </c>
      <c r="X1996" s="1" t="s">
        <v>37</v>
      </c>
      <c r="Y1996" s="1" t="str">
        <f aca="false">CONCATENATE(U1996,T1996,AA1996,AA1996,AA1996,AA1996,A1996,X1996,Z1996,V1996,E1996,W1996,G1996)</f>
        <v>&lt;LI&gt; &lt;A HREF="http://freepages.genealogy.rootsweb.com/~springport/pictures_19/00001995.jpg"&gt;Geology&lt;/A&gt;  Cayuga County. "C-15" pick on Gamma Ray log.</v>
      </c>
      <c r="Z1996" s="1" t="str">
        <f aca="false">IF(B1996="psd","jpg",B1996)</f>
        <v>jpg</v>
      </c>
      <c r="AA1996" s="3" t="n">
        <v>0</v>
      </c>
    </row>
    <row r="1997" customFormat="false" ht="14.65" hidden="false" customHeight="false" outlineLevel="0" collapsed="false">
      <c r="A1997" s="2" t="n">
        <v>1996</v>
      </c>
      <c r="B1997" s="2" t="s">
        <v>26</v>
      </c>
      <c r="E1997" s="1" t="s">
        <v>29</v>
      </c>
      <c r="G1997" s="1" t="s">
        <v>2079</v>
      </c>
      <c r="T1997" s="1" t="s">
        <v>2005</v>
      </c>
      <c r="U1997" s="1" t="s">
        <v>34</v>
      </c>
      <c r="V1997" s="1" t="s">
        <v>35</v>
      </c>
      <c r="W1997" s="1" t="s">
        <v>36</v>
      </c>
      <c r="X1997" s="1" t="s">
        <v>37</v>
      </c>
      <c r="Y1997" s="1" t="str">
        <f aca="false">CONCATENATE(U1997,T1997,AA1997,AA1997,AA1997,AA1997,A1997,X1997,Z1997,V1997,E1997,W1997,G1997)</f>
        <v>&lt;LI&gt; &lt;A HREF="http://freepages.genealogy.rootsweb.com/~springport/pictures_19/00001996.jpg"&gt;Geology&lt;/A&gt;  Cayuga County. "Camillus" top.</v>
      </c>
      <c r="Z1997" s="1" t="str">
        <f aca="false">IF(B1997="psd","jpg",B1997)</f>
        <v>jpg</v>
      </c>
      <c r="AA1997" s="3" t="n">
        <v>0</v>
      </c>
    </row>
    <row r="1998" customFormat="false" ht="14.65" hidden="false" customHeight="false" outlineLevel="0" collapsed="false">
      <c r="A1998" s="2" t="n">
        <v>1997</v>
      </c>
      <c r="B1998" s="2" t="s">
        <v>26</v>
      </c>
      <c r="E1998" s="1" t="s">
        <v>29</v>
      </c>
      <c r="G1998" s="1" t="s">
        <v>2080</v>
      </c>
      <c r="T1998" s="1" t="s">
        <v>2005</v>
      </c>
      <c r="U1998" s="1" t="s">
        <v>34</v>
      </c>
      <c r="V1998" s="1" t="s">
        <v>35</v>
      </c>
      <c r="W1998" s="1" t="s">
        <v>36</v>
      </c>
      <c r="X1998" s="1" t="s">
        <v>37</v>
      </c>
      <c r="Y1998" s="1" t="str">
        <f aca="false">CONCATENATE(U1998,T1998,AA1998,AA1998,AA1998,AA1998,A1998,X1998,Z1998,V1998,E1998,W1998,G1998)</f>
        <v>&lt;LI&gt; &lt;A HREF="http://freepages.genealogy.rootsweb.com/~springport/pictures_19/00001997.jpg"&gt;Geology&lt;/A&gt;  Cayuga County.  "Mid Furnacville Hematite" pick off gamma ray logs.</v>
      </c>
      <c r="Z1998" s="1" t="str">
        <f aca="false">IF(B1998="psd","jpg",B1998)</f>
        <v>jpg</v>
      </c>
      <c r="AA1998" s="3" t="n">
        <v>0</v>
      </c>
    </row>
    <row r="1999" customFormat="false" ht="14.65" hidden="false" customHeight="false" outlineLevel="0" collapsed="false">
      <c r="A1999" s="2" t="n">
        <v>1998</v>
      </c>
      <c r="B1999" s="2" t="s">
        <v>26</v>
      </c>
      <c r="E1999" s="1" t="s">
        <v>29</v>
      </c>
      <c r="G1999" s="1" t="s">
        <v>2081</v>
      </c>
      <c r="H1999" s="1" t="s">
        <v>2082</v>
      </c>
      <c r="T1999" s="1" t="s">
        <v>2005</v>
      </c>
      <c r="U1999" s="1" t="s">
        <v>34</v>
      </c>
      <c r="V1999" s="1" t="s">
        <v>35</v>
      </c>
      <c r="W1999" s="1" t="s">
        <v>36</v>
      </c>
      <c r="X1999" s="1" t="s">
        <v>37</v>
      </c>
      <c r="Y1999" s="1" t="str">
        <f aca="false">CONCATENATE(U1999,T1999,AA1999,AA1999,AA1999,AA1999,A1999,X1999,Z1999,V1999,E1999,W1999,G1999)</f>
        <v>&lt;LI&gt; &lt;A HREF="http://freepages.genealogy.rootsweb.com/~springport/pictures_19/00001998.jpg"&gt;Geology&lt;/A&gt;  Cayuga County.</v>
      </c>
      <c r="Z1999" s="1" t="str">
        <f aca="false">IF(B1999="psd","jpg",B1999)</f>
        <v>jpg</v>
      </c>
      <c r="AA1999" s="3" t="n">
        <v>0</v>
      </c>
    </row>
    <row r="2000" customFormat="false" ht="14.65" hidden="false" customHeight="false" outlineLevel="0" collapsed="false">
      <c r="A2000" s="2" t="n">
        <v>1999</v>
      </c>
      <c r="B2000" s="2" t="s">
        <v>26</v>
      </c>
      <c r="E2000" s="1" t="s">
        <v>29</v>
      </c>
      <c r="G2000" s="1" t="s">
        <v>2083</v>
      </c>
      <c r="T2000" s="1" t="s">
        <v>2005</v>
      </c>
      <c r="U2000" s="1" t="s">
        <v>34</v>
      </c>
      <c r="V2000" s="1" t="s">
        <v>35</v>
      </c>
      <c r="W2000" s="1" t="s">
        <v>36</v>
      </c>
      <c r="X2000" s="1" t="s">
        <v>37</v>
      </c>
      <c r="Y2000" s="1" t="str">
        <f aca="false">CONCATENATE(U2000,T2000,AA2000,AA2000,AA2000,AA2000,A2000,X2000,Z2000,V2000,E2000,W2000,G2000)</f>
        <v>&lt;LI&gt; &lt;A HREF="http://freepages.genealogy.rootsweb.com/~springport/pictures_19/00001999.jpg"&gt;Geology&lt;/A&gt;  Cayuga County. "SYRACUSE-F" top.</v>
      </c>
      <c r="Z2000" s="1" t="str">
        <f aca="false">IF(B2000="psd","jpg",B2000)</f>
        <v>jpg</v>
      </c>
      <c r="AA2000" s="3" t="n">
        <v>0</v>
      </c>
    </row>
    <row r="2001" customFormat="false" ht="14.65" hidden="false" customHeight="false" outlineLevel="0" collapsed="false">
      <c r="A2001" s="2" t="n">
        <v>2000</v>
      </c>
      <c r="B2001" s="2" t="s">
        <v>1490</v>
      </c>
      <c r="E2001" s="1" t="s">
        <v>176</v>
      </c>
      <c r="G2001" s="1" t="s">
        <v>2084</v>
      </c>
      <c r="T2001" s="1" t="s">
        <v>2085</v>
      </c>
      <c r="U2001" s="1" t="s">
        <v>34</v>
      </c>
      <c r="V2001" s="1" t="s">
        <v>35</v>
      </c>
      <c r="W2001" s="1" t="s">
        <v>36</v>
      </c>
      <c r="X2001" s="1" t="s">
        <v>37</v>
      </c>
      <c r="Y2001" s="1" t="str">
        <f aca="false">CONCATENATE(U2001,T2001,AA2001,AA2001,AA2001,AA2001,A2001,X2001,Z2001,V2001,E2001,W2001,G2001)</f>
        <v>&lt;LI&gt; &lt;A HREF="http://freepages.genealogy.rootsweb.com/~springport/pictures_20/00002000.html"&gt;Cayuga County&lt;/A&gt;  Springport 1850 Industrial Census.</v>
      </c>
      <c r="Z2001" s="1" t="str">
        <f aca="false">IF(B2001="psd","jpg",B2001)</f>
        <v>html</v>
      </c>
      <c r="AA2001" s="3" t="n">
        <v>0</v>
      </c>
    </row>
    <row r="2002" customFormat="false" ht="14.65" hidden="false" customHeight="false" outlineLevel="0" collapsed="false">
      <c r="A2002" s="2" t="n">
        <v>2001</v>
      </c>
      <c r="B2002" s="2" t="s">
        <v>1490</v>
      </c>
      <c r="E2002" s="1" t="s">
        <v>176</v>
      </c>
      <c r="G2002" s="1" t="s">
        <v>2086</v>
      </c>
      <c r="T2002" s="1" t="s">
        <v>2085</v>
      </c>
      <c r="U2002" s="1" t="s">
        <v>34</v>
      </c>
      <c r="V2002" s="1" t="s">
        <v>35</v>
      </c>
      <c r="W2002" s="1" t="s">
        <v>36</v>
      </c>
      <c r="X2002" s="1" t="s">
        <v>37</v>
      </c>
      <c r="Y2002" s="1" t="str">
        <f aca="false">CONCATENATE(U2002,T2002,AA2002,AA2002,AA2002,AA2002,A2002,X2002,Z2002,V2002,E2002,W2002,G2002)</f>
        <v>&lt;LI&gt; &lt;A HREF="http://freepages.genealogy.rootsweb.com/~springport/pictures_20/00002001.html"&gt;Cayuga County&lt;/A&gt;  1865 Springport Civil War dead census.</v>
      </c>
      <c r="Z2002" s="1" t="str">
        <f aca="false">IF(B2002="psd","jpg",B2002)</f>
        <v>html</v>
      </c>
      <c r="AA2002" s="3" t="n">
        <v>0</v>
      </c>
    </row>
    <row r="2003" customFormat="false" ht="14.65" hidden="false" customHeight="false" outlineLevel="0" collapsed="false">
      <c r="A2003" s="2" t="n">
        <v>2002</v>
      </c>
      <c r="B2003" s="2" t="s">
        <v>26</v>
      </c>
      <c r="C2003" s="1" t="s">
        <v>951</v>
      </c>
      <c r="E2003" s="1" t="s">
        <v>1009</v>
      </c>
      <c r="G2003" s="1" t="s">
        <v>2087</v>
      </c>
      <c r="T2003" s="1" t="s">
        <v>2085</v>
      </c>
      <c r="U2003" s="1" t="s">
        <v>34</v>
      </c>
      <c r="V2003" s="1" t="s">
        <v>35</v>
      </c>
      <c r="W2003" s="1" t="s">
        <v>36</v>
      </c>
      <c r="X2003" s="1" t="s">
        <v>37</v>
      </c>
      <c r="Y2003" s="1" t="str">
        <f aca="false">CONCATENATE(U2003,T2003,AA2003,AA2003,AA2003,AA2003,A2003,X2003,Z2003,V2003,E2003,W2003,G2003)</f>
        <v>&lt;LI&gt; &lt;A HREF="http://freepages.genealogy.rootsweb.com/~springport/pictures_20/00002002.jpg"&gt;Seneca Falls&lt;/A&gt;  Early view of Seneca Falls and locks. about 1840's.</v>
      </c>
      <c r="Z2003" s="1" t="str">
        <f aca="false">IF(B2003="psd","jpg",B2003)</f>
        <v>jpg</v>
      </c>
      <c r="AA2003" s="3" t="n">
        <v>0</v>
      </c>
    </row>
    <row r="2004" customFormat="false" ht="14.65" hidden="false" customHeight="false" outlineLevel="0" collapsed="false">
      <c r="A2004" s="2" t="n">
        <v>2003</v>
      </c>
      <c r="B2004" s="2" t="s">
        <v>26</v>
      </c>
      <c r="C2004" s="1" t="s">
        <v>951</v>
      </c>
      <c r="E2004" s="1" t="s">
        <v>1998</v>
      </c>
      <c r="G2004" s="1" t="s">
        <v>2088</v>
      </c>
      <c r="T2004" s="1" t="s">
        <v>2085</v>
      </c>
      <c r="U2004" s="1" t="s">
        <v>34</v>
      </c>
      <c r="V2004" s="1" t="s">
        <v>35</v>
      </c>
      <c r="W2004" s="1" t="s">
        <v>36</v>
      </c>
      <c r="X2004" s="1" t="s">
        <v>37</v>
      </c>
      <c r="Y2004" s="1" t="str">
        <f aca="false">CONCATENATE(U2004,T2004,AA2004,AA2004,AA2004,AA2004,A2004,X2004,Z2004,V2004,E2004,W2004,G2004)</f>
        <v>&lt;LI&gt; &lt;A HREF="http://freepages.genealogy.rootsweb.com/~springport/pictures_20/00002003.jpg"&gt;Onondaga County&lt;/A&gt;  Early view of Manlius.</v>
      </c>
      <c r="Z2004" s="1" t="str">
        <f aca="false">IF(B2004="psd","jpg",B2004)</f>
        <v>jpg</v>
      </c>
      <c r="AA2004" s="3" t="n">
        <v>0</v>
      </c>
    </row>
    <row r="2005" customFormat="false" ht="14.65" hidden="false" customHeight="false" outlineLevel="0" collapsed="false">
      <c r="A2005" s="2" t="n">
        <v>2004</v>
      </c>
      <c r="B2005" s="2" t="s">
        <v>26</v>
      </c>
      <c r="C2005" s="1" t="s">
        <v>951</v>
      </c>
      <c r="E2005" s="1" t="s">
        <v>176</v>
      </c>
      <c r="G2005" s="1" t="s">
        <v>2089</v>
      </c>
      <c r="T2005" s="1" t="s">
        <v>2085</v>
      </c>
      <c r="U2005" s="1" t="s">
        <v>34</v>
      </c>
      <c r="V2005" s="1" t="s">
        <v>35</v>
      </c>
      <c r="W2005" s="1" t="s">
        <v>36</v>
      </c>
      <c r="X2005" s="1" t="s">
        <v>37</v>
      </c>
      <c r="Y2005" s="1" t="str">
        <f aca="false">CONCATENATE(U2005,T2005,AA2005,AA2005,AA2005,AA2005,A2005,X2005,Z2005,V2005,E2005,W2005,G2005)</f>
        <v>&lt;LI&gt; &lt;A HREF="http://freepages.genealogy.rootsweb.com/~springport/pictures_20/00002004.jpg"&gt;Cayuga County&lt;/A&gt;  Village of Cayuga.  State Pier.  </v>
      </c>
      <c r="Z2005" s="1" t="str">
        <f aca="false">IF(B2005="psd","jpg",B2005)</f>
        <v>jpg</v>
      </c>
      <c r="AA2005" s="3" t="n">
        <v>0</v>
      </c>
    </row>
    <row r="2006" customFormat="false" ht="14.65" hidden="false" customHeight="false" outlineLevel="0" collapsed="false">
      <c r="A2006" s="2" t="n">
        <v>2005</v>
      </c>
      <c r="B2006" s="2" t="s">
        <v>26</v>
      </c>
      <c r="C2006" s="1" t="s">
        <v>951</v>
      </c>
      <c r="E2006" s="1" t="s">
        <v>64</v>
      </c>
      <c r="G2006" s="1" t="s">
        <v>2090</v>
      </c>
      <c r="T2006" s="1" t="s">
        <v>2085</v>
      </c>
      <c r="U2006" s="1" t="s">
        <v>34</v>
      </c>
      <c r="V2006" s="1" t="s">
        <v>35</v>
      </c>
      <c r="W2006" s="1" t="s">
        <v>36</v>
      </c>
      <c r="X2006" s="1" t="s">
        <v>37</v>
      </c>
      <c r="Y2006" s="1" t="str">
        <f aca="false">CONCATENATE(U2006,T2006,AA2006,AA2006,AA2006,AA2006,A2006,X2006,Z2006,V2006,E2006,W2006,G2006)</f>
        <v>&lt;LI&gt; &lt;A HREF="http://freepages.genealogy.rootsweb.com/~springport/pictures_20/00002005.jpg"&gt;Cayuga Lake&lt;/A&gt;  Cayuga Lake State Park.</v>
      </c>
      <c r="Z2006" s="1" t="str">
        <f aca="false">IF(B2006="psd","jpg",B2006)</f>
        <v>jpg</v>
      </c>
      <c r="AA2006" s="3" t="n">
        <v>0</v>
      </c>
    </row>
    <row r="2007" customFormat="false" ht="14.65" hidden="false" customHeight="false" outlineLevel="0" collapsed="false">
      <c r="A2007" s="2" t="n">
        <v>2006</v>
      </c>
      <c r="B2007" s="2" t="s">
        <v>26</v>
      </c>
      <c r="C2007" s="1" t="s">
        <v>2091</v>
      </c>
      <c r="E2007" s="1" t="s">
        <v>701</v>
      </c>
      <c r="G2007" s="1" t="s">
        <v>2092</v>
      </c>
      <c r="T2007" s="1" t="s">
        <v>2085</v>
      </c>
      <c r="U2007" s="1" t="s">
        <v>34</v>
      </c>
      <c r="V2007" s="1" t="s">
        <v>35</v>
      </c>
      <c r="W2007" s="1" t="s">
        <v>36</v>
      </c>
      <c r="X2007" s="1" t="s">
        <v>37</v>
      </c>
      <c r="Y2007" s="1" t="str">
        <f aca="false">CONCATENATE(U2007,T2007,AA2007,AA2007,AA2007,AA2007,A2007,X2007,Z2007,V2007,E2007,W2007,G2007)</f>
        <v>&lt;LI&gt; &lt;A HREF="http://freepages.genealogy.rootsweb.com/~springport/pictures_20/00002006.jpg"&gt;Hall&lt;/A&gt;  Annabel Hall.</v>
      </c>
      <c r="Z2007" s="1" t="str">
        <f aca="false">IF(B2007="psd","jpg",B2007)</f>
        <v>jpg</v>
      </c>
      <c r="AA2007" s="3" t="n">
        <v>0</v>
      </c>
    </row>
    <row r="2008" customFormat="false" ht="14.65" hidden="false" customHeight="false" outlineLevel="0" collapsed="false">
      <c r="A2008" s="2" t="n">
        <v>2007</v>
      </c>
      <c r="B2008" s="2" t="s">
        <v>26</v>
      </c>
      <c r="C2008" s="1" t="s">
        <v>2091</v>
      </c>
      <c r="E2008" s="1" t="s">
        <v>701</v>
      </c>
      <c r="G2008" s="1" t="s">
        <v>2093</v>
      </c>
      <c r="T2008" s="1" t="s">
        <v>2085</v>
      </c>
      <c r="U2008" s="1" t="s">
        <v>34</v>
      </c>
      <c r="V2008" s="1" t="s">
        <v>35</v>
      </c>
      <c r="W2008" s="1" t="s">
        <v>36</v>
      </c>
      <c r="X2008" s="1" t="s">
        <v>37</v>
      </c>
      <c r="Y2008" s="1" t="str">
        <f aca="false">CONCATENATE(U2008,T2008,AA2008,AA2008,AA2008,AA2008,A2008,X2008,Z2008,V2008,E2008,W2008,G2008)</f>
        <v>&lt;LI&gt; &lt;A HREF="http://freepages.genealogy.rootsweb.com/~springport/pictures_20/00002007.jpg"&gt;Hall&lt;/A&gt;  Frederic Caldwell Hall.</v>
      </c>
      <c r="Z2008" s="1" t="str">
        <f aca="false">IF(B2008="psd","jpg",B2008)</f>
        <v>jpg</v>
      </c>
      <c r="AA2008" s="3" t="n">
        <v>0</v>
      </c>
    </row>
    <row r="2009" customFormat="false" ht="14.65" hidden="false" customHeight="false" outlineLevel="0" collapsed="false">
      <c r="A2009" s="2" t="n">
        <v>2008</v>
      </c>
      <c r="B2009" s="2" t="s">
        <v>26</v>
      </c>
      <c r="C2009" s="1" t="s">
        <v>2091</v>
      </c>
      <c r="E2009" s="1" t="s">
        <v>701</v>
      </c>
      <c r="G2009" s="1" t="s">
        <v>2093</v>
      </c>
      <c r="T2009" s="1" t="s">
        <v>2085</v>
      </c>
      <c r="U2009" s="1" t="s">
        <v>34</v>
      </c>
      <c r="V2009" s="1" t="s">
        <v>35</v>
      </c>
      <c r="W2009" s="1" t="s">
        <v>36</v>
      </c>
      <c r="X2009" s="1" t="s">
        <v>37</v>
      </c>
      <c r="Y2009" s="1" t="str">
        <f aca="false">CONCATENATE(U2009,T2009,AA2009,AA2009,AA2009,AA2009,A2009,X2009,Z2009,V2009,E2009,W2009,G2009)</f>
        <v>&lt;LI&gt; &lt;A HREF="http://freepages.genealogy.rootsweb.com/~springport/pictures_20/00002008.jpg"&gt;Hall&lt;/A&gt;  Frederic Caldwell Hall.</v>
      </c>
      <c r="Z2009" s="1" t="str">
        <f aca="false">IF(B2009="psd","jpg",B2009)</f>
        <v>jpg</v>
      </c>
      <c r="AA2009" s="3" t="n">
        <v>0</v>
      </c>
    </row>
    <row r="2010" customFormat="false" ht="14.65" hidden="false" customHeight="false" outlineLevel="0" collapsed="false">
      <c r="A2010" s="2" t="n">
        <v>2009</v>
      </c>
      <c r="B2010" s="2" t="s">
        <v>26</v>
      </c>
      <c r="C2010" s="1" t="s">
        <v>2091</v>
      </c>
      <c r="E2010" s="1" t="s">
        <v>701</v>
      </c>
      <c r="G2010" s="1" t="s">
        <v>2093</v>
      </c>
      <c r="T2010" s="1" t="s">
        <v>2085</v>
      </c>
      <c r="U2010" s="1" t="s">
        <v>34</v>
      </c>
      <c r="V2010" s="1" t="s">
        <v>35</v>
      </c>
      <c r="W2010" s="1" t="s">
        <v>36</v>
      </c>
      <c r="X2010" s="1" t="s">
        <v>37</v>
      </c>
      <c r="Y2010" s="1" t="str">
        <f aca="false">CONCATENATE(U2010,T2010,AA2010,AA2010,AA2010,AA2010,A2010,X2010,Z2010,V2010,E2010,W2010,G2010)</f>
        <v>&lt;LI&gt; &lt;A HREF="http://freepages.genealogy.rootsweb.com/~springport/pictures_20/00002009.jpg"&gt;Hall&lt;/A&gt;  Frederic Caldwell Hall.</v>
      </c>
      <c r="Z2010" s="1" t="str">
        <f aca="false">IF(B2010="psd","jpg",B2010)</f>
        <v>jpg</v>
      </c>
      <c r="AA2010" s="3" t="n">
        <v>0</v>
      </c>
    </row>
    <row r="2011" customFormat="false" ht="14.65" hidden="false" customHeight="false" outlineLevel="0" collapsed="false">
      <c r="A2011" s="2" t="n">
        <v>2010</v>
      </c>
      <c r="B2011" s="2" t="s">
        <v>26</v>
      </c>
      <c r="C2011" s="1" t="s">
        <v>2091</v>
      </c>
      <c r="E2011" s="1" t="s">
        <v>701</v>
      </c>
      <c r="G2011" s="1" t="s">
        <v>2094</v>
      </c>
      <c r="T2011" s="1" t="s">
        <v>2085</v>
      </c>
      <c r="U2011" s="1" t="s">
        <v>34</v>
      </c>
      <c r="V2011" s="1" t="s">
        <v>35</v>
      </c>
      <c r="W2011" s="1" t="s">
        <v>36</v>
      </c>
      <c r="X2011" s="1" t="s">
        <v>37</v>
      </c>
      <c r="Y2011" s="1" t="str">
        <f aca="false">CONCATENATE(U2011,T2011,AA2011,AA2011,AA2011,AA2011,A2011,X2011,Z2011,V2011,E2011,W2011,G2011)</f>
        <v>&lt;LI&gt; &lt;A HREF="http://freepages.genealogy.rootsweb.com/~springport/pictures_20/00002010.jpg"&gt;Hall&lt;/A&gt;  Frederic Caldwell Hall.  back of 2009,</v>
      </c>
      <c r="Z2011" s="1" t="str">
        <f aca="false">IF(B2011="psd","jpg",B2011)</f>
        <v>jpg</v>
      </c>
      <c r="AA2011" s="3" t="n">
        <v>0</v>
      </c>
    </row>
    <row r="2012" customFormat="false" ht="14.65" hidden="false" customHeight="false" outlineLevel="0" collapsed="false">
      <c r="A2012" s="2" t="n">
        <v>2011</v>
      </c>
      <c r="B2012" s="2" t="s">
        <v>26</v>
      </c>
      <c r="C2012" s="1" t="s">
        <v>2091</v>
      </c>
      <c r="E2012" s="1" t="s">
        <v>701</v>
      </c>
      <c r="G2012" s="1" t="s">
        <v>2093</v>
      </c>
      <c r="T2012" s="1" t="s">
        <v>2085</v>
      </c>
      <c r="U2012" s="1" t="s">
        <v>34</v>
      </c>
      <c r="V2012" s="1" t="s">
        <v>35</v>
      </c>
      <c r="W2012" s="1" t="s">
        <v>36</v>
      </c>
      <c r="X2012" s="1" t="s">
        <v>37</v>
      </c>
      <c r="Y2012" s="1" t="str">
        <f aca="false">CONCATENATE(U2012,T2012,AA2012,AA2012,AA2012,AA2012,A2012,X2012,Z2012,V2012,E2012,W2012,G2012)</f>
        <v>&lt;LI&gt; &lt;A HREF="http://freepages.genealogy.rootsweb.com/~springport/pictures_20/00002011.jpg"&gt;Hall&lt;/A&gt;  Frederic Caldwell Hall.</v>
      </c>
      <c r="Z2012" s="1" t="str">
        <f aca="false">IF(B2012="psd","jpg",B2012)</f>
        <v>jpg</v>
      </c>
      <c r="AA2012" s="3" t="n">
        <v>0</v>
      </c>
    </row>
    <row r="2013" customFormat="false" ht="14.65" hidden="false" customHeight="false" outlineLevel="0" collapsed="false">
      <c r="A2013" s="2" t="n">
        <v>2012</v>
      </c>
      <c r="B2013" s="2" t="s">
        <v>26</v>
      </c>
      <c r="C2013" s="1" t="s">
        <v>2091</v>
      </c>
      <c r="E2013" s="1" t="s">
        <v>701</v>
      </c>
      <c r="G2013" s="1" t="s">
        <v>2093</v>
      </c>
      <c r="T2013" s="1" t="s">
        <v>2085</v>
      </c>
      <c r="U2013" s="1" t="s">
        <v>34</v>
      </c>
      <c r="V2013" s="1" t="s">
        <v>35</v>
      </c>
      <c r="W2013" s="1" t="s">
        <v>36</v>
      </c>
      <c r="X2013" s="1" t="s">
        <v>37</v>
      </c>
      <c r="Y2013" s="1" t="str">
        <f aca="false">CONCATENATE(U2013,T2013,AA2013,AA2013,AA2013,AA2013,A2013,X2013,Z2013,V2013,E2013,W2013,G2013)</f>
        <v>&lt;LI&gt; &lt;A HREF="http://freepages.genealogy.rootsweb.com/~springport/pictures_20/00002012.jpg"&gt;Hall&lt;/A&gt;  Frederic Caldwell Hall.</v>
      </c>
      <c r="Z2013" s="1" t="str">
        <f aca="false">IF(B2013="psd","jpg",B2013)</f>
        <v>jpg</v>
      </c>
      <c r="AA2013" s="3" t="n">
        <v>0</v>
      </c>
    </row>
    <row r="2014" customFormat="false" ht="14.65" hidden="false" customHeight="false" outlineLevel="0" collapsed="false">
      <c r="A2014" s="2" t="n">
        <v>2013</v>
      </c>
      <c r="B2014" s="2" t="s">
        <v>26</v>
      </c>
      <c r="C2014" s="1" t="s">
        <v>2091</v>
      </c>
      <c r="E2014" s="1" t="s">
        <v>701</v>
      </c>
      <c r="G2014" s="1" t="s">
        <v>2093</v>
      </c>
      <c r="T2014" s="1" t="s">
        <v>2085</v>
      </c>
      <c r="U2014" s="1" t="s">
        <v>34</v>
      </c>
      <c r="V2014" s="1" t="s">
        <v>35</v>
      </c>
      <c r="W2014" s="1" t="s">
        <v>36</v>
      </c>
      <c r="X2014" s="1" t="s">
        <v>37</v>
      </c>
      <c r="Y2014" s="1" t="str">
        <f aca="false">CONCATENATE(U2014,T2014,AA2014,AA2014,AA2014,AA2014,A2014,X2014,Z2014,V2014,E2014,W2014,G2014)</f>
        <v>&lt;LI&gt; &lt;A HREF="http://freepages.genealogy.rootsweb.com/~springport/pictures_20/00002013.jpg"&gt;Hall&lt;/A&gt;  Frederic Caldwell Hall.</v>
      </c>
      <c r="Z2014" s="1" t="str">
        <f aca="false">IF(B2014="psd","jpg",B2014)</f>
        <v>jpg</v>
      </c>
      <c r="AA2014" s="3" t="n">
        <v>0</v>
      </c>
    </row>
    <row r="2015" customFormat="false" ht="14.65" hidden="false" customHeight="false" outlineLevel="0" collapsed="false">
      <c r="A2015" s="2" t="n">
        <v>2014</v>
      </c>
      <c r="B2015" s="2" t="s">
        <v>26</v>
      </c>
      <c r="C2015" s="1" t="s">
        <v>2091</v>
      </c>
      <c r="E2015" s="1" t="s">
        <v>701</v>
      </c>
      <c r="G2015" s="1" t="s">
        <v>2095</v>
      </c>
      <c r="T2015" s="1" t="s">
        <v>2085</v>
      </c>
      <c r="U2015" s="1" t="s">
        <v>34</v>
      </c>
      <c r="V2015" s="1" t="s">
        <v>35</v>
      </c>
      <c r="W2015" s="1" t="s">
        <v>36</v>
      </c>
      <c r="X2015" s="1" t="s">
        <v>37</v>
      </c>
      <c r="Y2015" s="1" t="str">
        <f aca="false">CONCATENATE(U2015,T2015,AA2015,AA2015,AA2015,AA2015,A2015,X2015,Z2015,V2015,E2015,W2015,G2015)</f>
        <v>&lt;LI&gt; &lt;A HREF="http://freepages.genealogy.rootsweb.com/~springport/pictures_20/00002014.jpg"&gt;Hall&lt;/A&gt;  Annabel Hall Schenck.  Jay C. Schenck and Eleanor Schenck.</v>
      </c>
      <c r="Z2015" s="1" t="str">
        <f aca="false">IF(B2015="psd","jpg",B2015)</f>
        <v>jpg</v>
      </c>
      <c r="AA2015" s="3" t="n">
        <v>0</v>
      </c>
    </row>
    <row r="2016" customFormat="false" ht="14.65" hidden="false" customHeight="false" outlineLevel="0" collapsed="false">
      <c r="A2016" s="2" t="n">
        <v>2015</v>
      </c>
      <c r="B2016" s="2" t="s">
        <v>26</v>
      </c>
      <c r="C2016" s="1" t="s">
        <v>2091</v>
      </c>
      <c r="E2016" s="1" t="s">
        <v>701</v>
      </c>
      <c r="G2016" s="1" t="s">
        <v>2096</v>
      </c>
      <c r="T2016" s="1" t="s">
        <v>2085</v>
      </c>
      <c r="U2016" s="1" t="s">
        <v>34</v>
      </c>
      <c r="V2016" s="1" t="s">
        <v>35</v>
      </c>
      <c r="W2016" s="1" t="s">
        <v>36</v>
      </c>
      <c r="X2016" s="1" t="s">
        <v>37</v>
      </c>
      <c r="Y2016" s="1" t="str">
        <f aca="false">CONCATENATE(U2016,T2016,AA2016,AA2016,AA2016,AA2016,A2016,X2016,Z2016,V2016,E2016,W2016,G2016)</f>
        <v>&lt;LI&gt; &lt;A HREF="http://freepages.genealogy.rootsweb.com/~springport/pictures_20/00002015.jpg"&gt;Hall&lt;/A&gt;  James Asbury Hall.</v>
      </c>
      <c r="Z2016" s="1" t="str">
        <f aca="false">IF(B2016="psd","jpg",B2016)</f>
        <v>jpg</v>
      </c>
      <c r="AA2016" s="3" t="n">
        <v>0</v>
      </c>
    </row>
    <row r="2017" customFormat="false" ht="14.65" hidden="false" customHeight="false" outlineLevel="0" collapsed="false">
      <c r="A2017" s="2" t="n">
        <v>2016</v>
      </c>
      <c r="B2017" s="2" t="s">
        <v>26</v>
      </c>
      <c r="C2017" s="1" t="s">
        <v>2091</v>
      </c>
      <c r="E2017" s="1" t="s">
        <v>701</v>
      </c>
      <c r="G2017" s="1" t="s">
        <v>2096</v>
      </c>
      <c r="T2017" s="1" t="s">
        <v>2085</v>
      </c>
      <c r="U2017" s="1" t="s">
        <v>34</v>
      </c>
      <c r="V2017" s="1" t="s">
        <v>35</v>
      </c>
      <c r="W2017" s="1" t="s">
        <v>36</v>
      </c>
      <c r="X2017" s="1" t="s">
        <v>37</v>
      </c>
      <c r="Y2017" s="1" t="str">
        <f aca="false">CONCATENATE(U2017,T2017,AA2017,AA2017,AA2017,AA2017,A2017,X2017,Z2017,V2017,E2017,W2017,G2017)</f>
        <v>&lt;LI&gt; &lt;A HREF="http://freepages.genealogy.rootsweb.com/~springport/pictures_20/00002016.jpg"&gt;Hall&lt;/A&gt;  James Asbury Hall.</v>
      </c>
      <c r="Z2017" s="1" t="str">
        <f aca="false">IF(B2017="psd","jpg",B2017)</f>
        <v>jpg</v>
      </c>
      <c r="AA2017" s="3" t="n">
        <v>0</v>
      </c>
    </row>
    <row r="2018" customFormat="false" ht="14.65" hidden="false" customHeight="false" outlineLevel="0" collapsed="false">
      <c r="A2018" s="2" t="n">
        <v>2017</v>
      </c>
      <c r="B2018" s="2" t="s">
        <v>26</v>
      </c>
      <c r="C2018" s="1" t="s">
        <v>2091</v>
      </c>
      <c r="E2018" s="1" t="s">
        <v>701</v>
      </c>
      <c r="G2018" s="1" t="s">
        <v>2096</v>
      </c>
      <c r="T2018" s="1" t="s">
        <v>2085</v>
      </c>
      <c r="U2018" s="1" t="s">
        <v>34</v>
      </c>
      <c r="V2018" s="1" t="s">
        <v>35</v>
      </c>
      <c r="W2018" s="1" t="s">
        <v>36</v>
      </c>
      <c r="X2018" s="1" t="s">
        <v>37</v>
      </c>
      <c r="Y2018" s="1" t="str">
        <f aca="false">CONCATENATE(U2018,T2018,AA2018,AA2018,AA2018,AA2018,A2018,X2018,Z2018,V2018,E2018,W2018,G2018)</f>
        <v>&lt;LI&gt; &lt;A HREF="http://freepages.genealogy.rootsweb.com/~springport/pictures_20/00002017.jpg"&gt;Hall&lt;/A&gt;  James Asbury Hall.</v>
      </c>
      <c r="Z2018" s="1" t="str">
        <f aca="false">IF(B2018="psd","jpg",B2018)</f>
        <v>jpg</v>
      </c>
      <c r="AA2018" s="3" t="n">
        <v>0</v>
      </c>
    </row>
    <row r="2019" customFormat="false" ht="14.65" hidden="false" customHeight="false" outlineLevel="0" collapsed="false">
      <c r="A2019" s="2" t="n">
        <v>2018</v>
      </c>
      <c r="B2019" s="2" t="s">
        <v>26</v>
      </c>
      <c r="C2019" s="1" t="s">
        <v>2091</v>
      </c>
      <c r="E2019" s="1" t="s">
        <v>701</v>
      </c>
      <c r="G2019" s="1" t="s">
        <v>2097</v>
      </c>
      <c r="T2019" s="1" t="s">
        <v>2085</v>
      </c>
      <c r="U2019" s="1" t="s">
        <v>34</v>
      </c>
      <c r="V2019" s="1" t="s">
        <v>35</v>
      </c>
      <c r="W2019" s="1" t="s">
        <v>36</v>
      </c>
      <c r="X2019" s="1" t="s">
        <v>37</v>
      </c>
      <c r="Y2019" s="1" t="str">
        <f aca="false">CONCATENATE(U2019,T2019,AA2019,AA2019,AA2019,AA2019,A2019,X2019,Z2019,V2019,E2019,W2019,G2019)</f>
        <v>&lt;LI&gt; &lt;A HREF="http://freepages.genealogy.rootsweb.com/~springport/pictures_20/00002018.jpg"&gt;Hall&lt;/A&gt;  Halls.</v>
      </c>
      <c r="Z2019" s="1" t="str">
        <f aca="false">IF(B2019="psd","jpg",B2019)</f>
        <v>jpg</v>
      </c>
      <c r="AA2019" s="3" t="n">
        <v>0</v>
      </c>
    </row>
    <row r="2020" customFormat="false" ht="14.65" hidden="false" customHeight="false" outlineLevel="0" collapsed="false">
      <c r="A2020" s="2" t="n">
        <v>2019</v>
      </c>
      <c r="B2020" s="2" t="s">
        <v>26</v>
      </c>
      <c r="C2020" s="1" t="s">
        <v>2091</v>
      </c>
      <c r="E2020" s="1" t="s">
        <v>701</v>
      </c>
      <c r="G2020" s="1" t="s">
        <v>2097</v>
      </c>
      <c r="T2020" s="1" t="s">
        <v>2085</v>
      </c>
      <c r="U2020" s="1" t="s">
        <v>34</v>
      </c>
      <c r="V2020" s="1" t="s">
        <v>35</v>
      </c>
      <c r="W2020" s="1" t="s">
        <v>36</v>
      </c>
      <c r="X2020" s="1" t="s">
        <v>37</v>
      </c>
      <c r="Y2020" s="1" t="str">
        <f aca="false">CONCATENATE(U2020,T2020,AA2020,AA2020,AA2020,AA2020,A2020,X2020,Z2020,V2020,E2020,W2020,G2020)</f>
        <v>&lt;LI&gt; &lt;A HREF="http://freepages.genealogy.rootsweb.com/~springport/pictures_20/00002019.jpg"&gt;Hall&lt;/A&gt;  Halls.</v>
      </c>
      <c r="Z2020" s="1" t="str">
        <f aca="false">IF(B2020="psd","jpg",B2020)</f>
        <v>jpg</v>
      </c>
      <c r="AA2020" s="3" t="n">
        <v>0</v>
      </c>
    </row>
    <row r="2021" customFormat="false" ht="14.65" hidden="false" customHeight="false" outlineLevel="0" collapsed="false">
      <c r="A2021" s="2" t="n">
        <v>2020</v>
      </c>
      <c r="B2021" s="2" t="s">
        <v>26</v>
      </c>
      <c r="C2021" s="1" t="s">
        <v>2091</v>
      </c>
      <c r="E2021" s="1" t="s">
        <v>701</v>
      </c>
      <c r="G2021" s="1" t="s">
        <v>2098</v>
      </c>
      <c r="T2021" s="1" t="s">
        <v>2085</v>
      </c>
      <c r="U2021" s="1" t="s">
        <v>34</v>
      </c>
      <c r="V2021" s="1" t="s">
        <v>35</v>
      </c>
      <c r="W2021" s="1" t="s">
        <v>36</v>
      </c>
      <c r="X2021" s="1" t="s">
        <v>37</v>
      </c>
      <c r="Y2021" s="1" t="str">
        <f aca="false">CONCATENATE(U2021,T2021,AA2021,AA2021,AA2021,AA2021,A2021,X2021,Z2021,V2021,E2021,W2021,G2021)</f>
        <v>&lt;LI&gt; &lt;A HREF="http://freepages.genealogy.rootsweb.com/~springport/pictures_20/00002020.jpg"&gt;Hall&lt;/A&gt;  Back of 2018 and 2019.</v>
      </c>
      <c r="Z2021" s="1" t="str">
        <f aca="false">IF(B2021="psd","jpg",B2021)</f>
        <v>jpg</v>
      </c>
      <c r="AA2021" s="3" t="n">
        <v>0</v>
      </c>
    </row>
    <row r="2022" customFormat="false" ht="14.65" hidden="false" customHeight="false" outlineLevel="0" collapsed="false">
      <c r="A2022" s="2" t="n">
        <v>2021</v>
      </c>
      <c r="B2022" s="2" t="s">
        <v>26</v>
      </c>
      <c r="C2022" s="1" t="s">
        <v>951</v>
      </c>
      <c r="E2022" s="1" t="s">
        <v>176</v>
      </c>
      <c r="G2022" s="1" t="s">
        <v>2099</v>
      </c>
      <c r="T2022" s="1" t="s">
        <v>2085</v>
      </c>
      <c r="U2022" s="1" t="s">
        <v>34</v>
      </c>
      <c r="V2022" s="1" t="s">
        <v>35</v>
      </c>
      <c r="W2022" s="1" t="s">
        <v>36</v>
      </c>
      <c r="X2022" s="1" t="s">
        <v>37</v>
      </c>
      <c r="Y2022" s="1" t="str">
        <f aca="false">CONCATENATE(U2022,T2022,AA2022,AA2022,AA2022,AA2022,A2022,X2022,Z2022,V2022,E2022,W2022,G2022)</f>
        <v>&lt;LI&gt; &lt;A HREF="http://freepages.genealogy.rootsweb.com/~springport/pictures_20/00002021.jpg"&gt;Cayuga County&lt;/A&gt;  tax map decision of Suffolk County.</v>
      </c>
      <c r="Z2022" s="1" t="str">
        <f aca="false">IF(B2022="psd","jpg",B2022)</f>
        <v>jpg</v>
      </c>
      <c r="AA2022" s="3" t="n">
        <v>0</v>
      </c>
    </row>
    <row r="2023" customFormat="false" ht="14.65" hidden="false" customHeight="false" outlineLevel="0" collapsed="false">
      <c r="A2023" s="2" t="n">
        <v>2022</v>
      </c>
      <c r="B2023" s="2" t="s">
        <v>26</v>
      </c>
      <c r="C2023" s="1" t="s">
        <v>2091</v>
      </c>
      <c r="E2023" s="1" t="s">
        <v>701</v>
      </c>
      <c r="G2023" s="1" t="s">
        <v>2100</v>
      </c>
      <c r="T2023" s="1" t="s">
        <v>2085</v>
      </c>
      <c r="U2023" s="1" t="s">
        <v>34</v>
      </c>
      <c r="V2023" s="1" t="s">
        <v>35</v>
      </c>
      <c r="W2023" s="1" t="s">
        <v>36</v>
      </c>
      <c r="X2023" s="1" t="s">
        <v>37</v>
      </c>
      <c r="Y2023" s="1" t="str">
        <f aca="false">CONCATENATE(U2023,T2023,AA2023,AA2023,AA2023,AA2023,A2023,X2023,Z2023,V2023,E2023,W2023,G2023)</f>
        <v>&lt;LI&gt; &lt;A HREF="http://freepages.genealogy.rootsweb.com/~springport/pictures_20/00002022.jpg"&gt;Hall&lt;/A&gt;  Gus Pines home Genesee Street.</v>
      </c>
      <c r="Z2023" s="1" t="str">
        <f aca="false">IF(B2023="psd","jpg",B2023)</f>
        <v>jpg</v>
      </c>
      <c r="AA2023" s="3" t="n">
        <v>0</v>
      </c>
    </row>
    <row r="2024" customFormat="false" ht="14.65" hidden="false" customHeight="false" outlineLevel="0" collapsed="false">
      <c r="A2024" s="2" t="n">
        <v>2023</v>
      </c>
      <c r="B2024" s="2" t="s">
        <v>26</v>
      </c>
      <c r="C2024" s="1" t="s">
        <v>2091</v>
      </c>
      <c r="E2024" s="1" t="s">
        <v>701</v>
      </c>
      <c r="G2024" s="1" t="s">
        <v>2100</v>
      </c>
      <c r="T2024" s="1" t="s">
        <v>2085</v>
      </c>
      <c r="U2024" s="1" t="s">
        <v>34</v>
      </c>
      <c r="V2024" s="1" t="s">
        <v>35</v>
      </c>
      <c r="W2024" s="1" t="s">
        <v>36</v>
      </c>
      <c r="X2024" s="1" t="s">
        <v>37</v>
      </c>
      <c r="Y2024" s="1" t="str">
        <f aca="false">CONCATENATE(U2024,T2024,AA2024,AA2024,AA2024,AA2024,A2024,X2024,Z2024,V2024,E2024,W2024,G2024)</f>
        <v>&lt;LI&gt; &lt;A HREF="http://freepages.genealogy.rootsweb.com/~springport/pictures_20/00002023.jpg"&gt;Hall&lt;/A&gt;  Gus Pines home Genesee Street.</v>
      </c>
      <c r="Z2024" s="1" t="str">
        <f aca="false">IF(B2024="psd","jpg",B2024)</f>
        <v>jpg</v>
      </c>
      <c r="AA2024" s="3" t="n">
        <v>0</v>
      </c>
    </row>
    <row r="2025" customFormat="false" ht="14.65" hidden="false" customHeight="false" outlineLevel="0" collapsed="false">
      <c r="A2025" s="2" t="n">
        <v>2024</v>
      </c>
      <c r="B2025" s="2" t="s">
        <v>26</v>
      </c>
      <c r="C2025" s="1" t="s">
        <v>2091</v>
      </c>
      <c r="E2025" s="1" t="s">
        <v>701</v>
      </c>
      <c r="F2025" s="1" t="s">
        <v>2101</v>
      </c>
      <c r="G2025" s="1" t="s">
        <v>2102</v>
      </c>
      <c r="T2025" s="1" t="s">
        <v>2085</v>
      </c>
      <c r="U2025" s="1" t="s">
        <v>34</v>
      </c>
      <c r="V2025" s="1" t="s">
        <v>35</v>
      </c>
      <c r="W2025" s="1" t="s">
        <v>36</v>
      </c>
      <c r="X2025" s="1" t="s">
        <v>37</v>
      </c>
      <c r="Y2025" s="1" t="str">
        <f aca="false">CONCATENATE(U2025,T2025,AA2025,AA2025,AA2025,AA2025,A2025,X2025,Z2025,V2025,E2025,W2025,G2025)</f>
        <v>&lt;LI&gt; &lt;A HREF="http://freepages.genealogy.rootsweb.com/~springport/pictures_20/00002024.jpg"&gt;Hall&lt;/A&gt;  William Asbury Hall, MD. 1901.</v>
      </c>
      <c r="Z2025" s="1" t="str">
        <f aca="false">IF(B2025="psd","jpg",B2025)</f>
        <v>jpg</v>
      </c>
      <c r="AA2025" s="3" t="n">
        <v>0</v>
      </c>
    </row>
    <row r="2026" customFormat="false" ht="14.65" hidden="false" customHeight="false" outlineLevel="0" collapsed="false">
      <c r="A2026" s="2" t="n">
        <v>2025</v>
      </c>
      <c r="B2026" s="2" t="s">
        <v>26</v>
      </c>
      <c r="C2026" s="1" t="s">
        <v>2091</v>
      </c>
      <c r="E2026" s="1" t="s">
        <v>701</v>
      </c>
      <c r="G2026" s="1" t="s">
        <v>2103</v>
      </c>
      <c r="T2026" s="1" t="s">
        <v>2085</v>
      </c>
      <c r="U2026" s="1" t="s">
        <v>34</v>
      </c>
      <c r="V2026" s="1" t="s">
        <v>35</v>
      </c>
      <c r="W2026" s="1" t="s">
        <v>36</v>
      </c>
      <c r="X2026" s="1" t="s">
        <v>37</v>
      </c>
      <c r="Y2026" s="1" t="str">
        <f aca="false">CONCATENATE(U2026,T2026,AA2026,AA2026,AA2026,AA2026,A2026,X2026,Z2026,V2026,E2026,W2026,G2026)</f>
        <v>&lt;LI&gt; &lt;A HREF="http://freepages.genealogy.rootsweb.com/~springport/pictures_20/00002025.jpg"&gt;Hall&lt;/A&gt;  School Dist 6 Honor roll 1872-73.</v>
      </c>
      <c r="Z2026" s="1" t="str">
        <f aca="false">IF(B2026="psd","jpg",B2026)</f>
        <v>jpg</v>
      </c>
      <c r="AA2026" s="3" t="n">
        <v>0</v>
      </c>
    </row>
    <row r="2027" customFormat="false" ht="14.65" hidden="false" customHeight="false" outlineLevel="0" collapsed="false">
      <c r="A2027" s="2" t="n">
        <v>2026</v>
      </c>
      <c r="B2027" s="2" t="s">
        <v>26</v>
      </c>
      <c r="E2027" s="1" t="s">
        <v>701</v>
      </c>
      <c r="G2027" s="1" t="s">
        <v>2104</v>
      </c>
      <c r="T2027" s="1" t="s">
        <v>2085</v>
      </c>
      <c r="U2027" s="1" t="s">
        <v>34</v>
      </c>
      <c r="V2027" s="1" t="s">
        <v>35</v>
      </c>
      <c r="W2027" s="1" t="s">
        <v>36</v>
      </c>
      <c r="X2027" s="1" t="s">
        <v>37</v>
      </c>
      <c r="Y2027" s="1" t="str">
        <f aca="false">CONCATENATE(U2027,T2027,AA2027,AA2027,AA2027,AA2027,A2027,X2027,Z2027,V2027,E2027,W2027,G2027)</f>
        <v>&lt;LI&gt; &lt;A HREF="http://freepages.genealogy.rootsweb.com/~springport/pictures_20/00002026.jpg"&gt;Hall&lt;/A&gt;  Ida Dickenson .  Wife of William Asbury Hall.</v>
      </c>
      <c r="Z2027" s="1" t="str">
        <f aca="false">IF(B2027="psd","jpg",B2027)</f>
        <v>jpg</v>
      </c>
      <c r="AA2027" s="3" t="n">
        <v>0</v>
      </c>
    </row>
    <row r="2028" customFormat="false" ht="14.65" hidden="false" customHeight="false" outlineLevel="0" collapsed="false">
      <c r="A2028" s="2" t="n">
        <v>2027</v>
      </c>
      <c r="B2028" s="2" t="s">
        <v>26</v>
      </c>
      <c r="E2028" s="1" t="s">
        <v>701</v>
      </c>
      <c r="G2028" s="1" t="s">
        <v>2105</v>
      </c>
      <c r="T2028" s="1" t="s">
        <v>2085</v>
      </c>
      <c r="U2028" s="1" t="s">
        <v>34</v>
      </c>
      <c r="V2028" s="1" t="s">
        <v>35</v>
      </c>
      <c r="W2028" s="1" t="s">
        <v>36</v>
      </c>
      <c r="X2028" s="1" t="s">
        <v>37</v>
      </c>
      <c r="Y2028" s="1" t="str">
        <f aca="false">CONCATENATE(U2028,T2028,AA2028,AA2028,AA2028,AA2028,A2028,X2028,Z2028,V2028,E2028,W2028,G2028)</f>
        <v>&lt;LI&gt; &lt;A HREF="http://freepages.genealogy.rootsweb.com/~springport/pictures_20/00002027.jpg"&gt;Hall&lt;/A&gt;  Hellen Hall.  Photo by Ernsberger, auburn.</v>
      </c>
      <c r="Z2028" s="1" t="str">
        <f aca="false">IF(B2028="psd","jpg",B2028)</f>
        <v>jpg</v>
      </c>
      <c r="AA2028" s="3" t="n">
        <v>0</v>
      </c>
    </row>
    <row r="2029" customFormat="false" ht="14.65" hidden="false" customHeight="false" outlineLevel="0" collapsed="false">
      <c r="A2029" s="2" t="n">
        <v>2028</v>
      </c>
      <c r="B2029" s="2" t="s">
        <v>26</v>
      </c>
      <c r="E2029" s="1" t="s">
        <v>201</v>
      </c>
      <c r="G2029" s="1" t="s">
        <v>2106</v>
      </c>
      <c r="T2029" s="1" t="s">
        <v>2085</v>
      </c>
      <c r="U2029" s="1" t="s">
        <v>34</v>
      </c>
      <c r="V2029" s="1" t="s">
        <v>35</v>
      </c>
      <c r="W2029" s="1" t="s">
        <v>36</v>
      </c>
      <c r="X2029" s="1" t="s">
        <v>37</v>
      </c>
      <c r="Y2029" s="1" t="str">
        <f aca="false">CONCATENATE(U2029,T2029,AA2029,AA2029,AA2029,AA2029,A2029,X2029,Z2029,V2029,E2029,W2029,G2029)</f>
        <v>&lt;LI&gt; &lt;A HREF="http://freepages.genealogy.rootsweb.com/~springport/pictures_20/00002028.jpg"&gt;Patterson&lt;/A&gt;  Edith Elizabeth Hall and Leroy William Hall in Minneapolis.</v>
      </c>
      <c r="Z2029" s="1" t="str">
        <f aca="false">IF(B2029="psd","jpg",B2029)</f>
        <v>jpg</v>
      </c>
      <c r="AA2029" s="3" t="n">
        <v>0</v>
      </c>
    </row>
    <row r="2030" customFormat="false" ht="14.65" hidden="false" customHeight="false" outlineLevel="0" collapsed="false">
      <c r="A2030" s="2" t="n">
        <v>2029</v>
      </c>
      <c r="B2030" s="2" t="s">
        <v>26</v>
      </c>
      <c r="C2030" s="1" t="s">
        <v>2091</v>
      </c>
      <c r="E2030" s="1" t="s">
        <v>201</v>
      </c>
      <c r="G2030" s="1" t="s">
        <v>2106</v>
      </c>
      <c r="T2030" s="1" t="s">
        <v>2085</v>
      </c>
      <c r="U2030" s="1" t="s">
        <v>34</v>
      </c>
      <c r="V2030" s="1" t="s">
        <v>35</v>
      </c>
      <c r="W2030" s="1" t="s">
        <v>36</v>
      </c>
      <c r="X2030" s="1" t="s">
        <v>37</v>
      </c>
      <c r="Y2030" s="1" t="str">
        <f aca="false">CONCATENATE(U2030,T2030,AA2030,AA2030,AA2030,AA2030,A2030,X2030,Z2030,V2030,E2030,W2030,G2030)</f>
        <v>&lt;LI&gt; &lt;A HREF="http://freepages.genealogy.rootsweb.com/~springport/pictures_20/00002029.jpg"&gt;Patterson&lt;/A&gt;  Edith Elizabeth Hall and Leroy William Hall in Minneapolis.</v>
      </c>
      <c r="Z2030" s="1" t="str">
        <f aca="false">IF(B2030="psd","jpg",B2030)</f>
        <v>jpg</v>
      </c>
      <c r="AA2030" s="3" t="n">
        <v>0</v>
      </c>
    </row>
    <row r="2031" customFormat="false" ht="14.65" hidden="false" customHeight="false" outlineLevel="0" collapsed="false">
      <c r="A2031" s="2" t="n">
        <v>2030</v>
      </c>
      <c r="B2031" s="2" t="s">
        <v>26</v>
      </c>
      <c r="C2031" s="1" t="s">
        <v>2091</v>
      </c>
      <c r="E2031" s="1" t="s">
        <v>701</v>
      </c>
      <c r="G2031" s="1" t="s">
        <v>2107</v>
      </c>
      <c r="T2031" s="1" t="s">
        <v>2085</v>
      </c>
      <c r="U2031" s="1" t="s">
        <v>34</v>
      </c>
      <c r="V2031" s="1" t="s">
        <v>35</v>
      </c>
      <c r="W2031" s="1" t="s">
        <v>36</v>
      </c>
      <c r="X2031" s="1" t="s">
        <v>37</v>
      </c>
      <c r="Y2031" s="1" t="str">
        <f aca="false">CONCATENATE(U2031,T2031,AA2031,AA2031,AA2031,AA2031,A2031,X2031,Z2031,V2031,E2031,W2031,G2031)</f>
        <v>&lt;LI&gt; &lt;A HREF="http://freepages.genealogy.rootsweb.com/~springport/pictures_20/00002030.jpg"&gt;Hall&lt;/A&gt;  William Asbury Hall.  Doctor.</v>
      </c>
      <c r="Z2031" s="1" t="str">
        <f aca="false">IF(B2031="psd","jpg",B2031)</f>
        <v>jpg</v>
      </c>
      <c r="AA2031" s="3" t="n">
        <v>0</v>
      </c>
    </row>
    <row r="2032" customFormat="false" ht="14.65" hidden="false" customHeight="false" outlineLevel="0" collapsed="false">
      <c r="A2032" s="2" t="n">
        <v>2031</v>
      </c>
      <c r="B2032" s="2" t="s">
        <v>26</v>
      </c>
      <c r="C2032" s="1" t="s">
        <v>2091</v>
      </c>
      <c r="E2032" s="1" t="s">
        <v>701</v>
      </c>
      <c r="G2032" s="1" t="s">
        <v>2108</v>
      </c>
      <c r="T2032" s="1" t="s">
        <v>2085</v>
      </c>
      <c r="U2032" s="1" t="s">
        <v>34</v>
      </c>
      <c r="V2032" s="1" t="s">
        <v>35</v>
      </c>
      <c r="W2032" s="1" t="s">
        <v>36</v>
      </c>
      <c r="X2032" s="1" t="s">
        <v>37</v>
      </c>
      <c r="Y2032" s="1" t="str">
        <f aca="false">CONCATENATE(U2032,T2032,AA2032,AA2032,AA2032,AA2032,A2032,X2032,Z2032,V2032,E2032,W2032,G2032)</f>
        <v>&lt;LI&gt; &lt;A HREF="http://freepages.genealogy.rootsweb.com/~springport/pictures_20/00002031.jpg"&gt;Hall&lt;/A&gt;  William Asbury Hall.  Doctor. back of 2030.</v>
      </c>
      <c r="Z2032" s="1" t="str">
        <f aca="false">IF(B2032="psd","jpg",B2032)</f>
        <v>jpg</v>
      </c>
      <c r="AA2032" s="3" t="n">
        <v>0</v>
      </c>
    </row>
    <row r="2033" customFormat="false" ht="14.65" hidden="false" customHeight="false" outlineLevel="0" collapsed="false">
      <c r="A2033" s="2" t="n">
        <v>2032</v>
      </c>
      <c r="B2033" s="2" t="s">
        <v>26</v>
      </c>
      <c r="C2033" s="1" t="s">
        <v>2091</v>
      </c>
      <c r="E2033" s="1" t="s">
        <v>701</v>
      </c>
      <c r="G2033" s="1" t="s">
        <v>2109</v>
      </c>
      <c r="T2033" s="1" t="s">
        <v>2085</v>
      </c>
      <c r="U2033" s="1" t="s">
        <v>34</v>
      </c>
      <c r="V2033" s="1" t="s">
        <v>35</v>
      </c>
      <c r="W2033" s="1" t="s">
        <v>36</v>
      </c>
      <c r="X2033" s="1" t="s">
        <v>37</v>
      </c>
      <c r="Y2033" s="1" t="str">
        <f aca="false">CONCATENATE(U2033,T2033,AA2033,AA2033,AA2033,AA2033,A2033,X2033,Z2033,V2033,E2033,W2033,G2033)</f>
        <v>&lt;LI&gt; &lt;A HREF="http://freepages.genealogy.rootsweb.com/~springport/pictures_20/00002032.jpg"&gt;Hall&lt;/A&gt;  Leroy William Hall.</v>
      </c>
      <c r="Z2033" s="1" t="str">
        <f aca="false">IF(B2033="psd","jpg",B2033)</f>
        <v>jpg</v>
      </c>
      <c r="AA2033" s="3" t="n">
        <v>0</v>
      </c>
    </row>
    <row r="2034" customFormat="false" ht="14.65" hidden="false" customHeight="false" outlineLevel="0" collapsed="false">
      <c r="A2034" s="2" t="n">
        <v>2033</v>
      </c>
      <c r="B2034" s="2" t="s">
        <v>26</v>
      </c>
      <c r="C2034" s="1" t="s">
        <v>2091</v>
      </c>
      <c r="E2034" s="1" t="s">
        <v>701</v>
      </c>
      <c r="G2034" s="1" t="s">
        <v>2110</v>
      </c>
      <c r="T2034" s="1" t="s">
        <v>2085</v>
      </c>
      <c r="U2034" s="1" t="s">
        <v>34</v>
      </c>
      <c r="V2034" s="1" t="s">
        <v>35</v>
      </c>
      <c r="W2034" s="1" t="s">
        <v>36</v>
      </c>
      <c r="X2034" s="1" t="s">
        <v>37</v>
      </c>
      <c r="Y2034" s="1" t="str">
        <f aca="false">CONCATENATE(U2034,T2034,AA2034,AA2034,AA2034,AA2034,A2034,X2034,Z2034,V2034,E2034,W2034,G2034)</f>
        <v>&lt;LI&gt; &lt;A HREF="http://freepages.genealogy.rootsweb.com/~springport/pictures_20/00002033.jpg"&gt;Hall&lt;/A&gt;  William asbury Hall residence Minneapolis 1903.</v>
      </c>
      <c r="Z2034" s="1" t="str">
        <f aca="false">IF(B2034="psd","jpg",B2034)</f>
        <v>jpg</v>
      </c>
      <c r="AA2034" s="3" t="n">
        <v>0</v>
      </c>
    </row>
    <row r="2035" customFormat="false" ht="14.65" hidden="false" customHeight="false" outlineLevel="0" collapsed="false">
      <c r="A2035" s="2" t="n">
        <v>2034</v>
      </c>
      <c r="B2035" s="2" t="s">
        <v>26</v>
      </c>
      <c r="C2035" s="1" t="s">
        <v>2091</v>
      </c>
      <c r="E2035" s="1" t="s">
        <v>701</v>
      </c>
      <c r="G2035" s="1" t="s">
        <v>2111</v>
      </c>
      <c r="T2035" s="1" t="s">
        <v>2085</v>
      </c>
      <c r="U2035" s="1" t="s">
        <v>34</v>
      </c>
      <c r="V2035" s="1" t="s">
        <v>35</v>
      </c>
      <c r="W2035" s="1" t="s">
        <v>36</v>
      </c>
      <c r="X2035" s="1" t="s">
        <v>37</v>
      </c>
      <c r="Y2035" s="1" t="str">
        <f aca="false">CONCATENATE(U2035,T2035,AA2035,AA2035,AA2035,AA2035,A2035,X2035,Z2035,V2035,E2035,W2035,G2035)</f>
        <v>&lt;LI&gt; &lt;A HREF="http://freepages.genealogy.rootsweb.com/~springport/pictures_20/00002034.jpg"&gt;Hall&lt;/A&gt;  William asbury Hall residence Minneapolis 1903. back of 2033.</v>
      </c>
      <c r="Z2035" s="1" t="str">
        <f aca="false">IF(B2035="psd","jpg",B2035)</f>
        <v>jpg</v>
      </c>
      <c r="AA2035" s="3" t="n">
        <v>0</v>
      </c>
    </row>
    <row r="2036" customFormat="false" ht="14.65" hidden="false" customHeight="false" outlineLevel="0" collapsed="false">
      <c r="A2036" s="2" t="n">
        <v>2035</v>
      </c>
      <c r="B2036" s="2" t="s">
        <v>26</v>
      </c>
      <c r="C2036" s="1" t="s">
        <v>2091</v>
      </c>
      <c r="E2036" s="1" t="s">
        <v>701</v>
      </c>
      <c r="G2036" s="1" t="s">
        <v>2112</v>
      </c>
      <c r="T2036" s="1" t="s">
        <v>2085</v>
      </c>
      <c r="U2036" s="1" t="s">
        <v>34</v>
      </c>
      <c r="V2036" s="1" t="s">
        <v>35</v>
      </c>
      <c r="W2036" s="1" t="s">
        <v>36</v>
      </c>
      <c r="X2036" s="1" t="s">
        <v>37</v>
      </c>
      <c r="Y2036" s="1" t="str">
        <f aca="false">CONCATENATE(U2036,T2036,AA2036,AA2036,AA2036,AA2036,A2036,X2036,Z2036,V2036,E2036,W2036,G2036)</f>
        <v>&lt;LI&gt; &lt;A HREF="http://freepages.genealogy.rootsweb.com/~springport/pictures_20/00002035.jpg"&gt;Hall&lt;/A&gt;  Leroy Hall.</v>
      </c>
      <c r="Z2036" s="1" t="str">
        <f aca="false">IF(B2036="psd","jpg",B2036)</f>
        <v>jpg</v>
      </c>
      <c r="AA2036" s="3" t="n">
        <v>0</v>
      </c>
    </row>
    <row r="2037" customFormat="false" ht="14.65" hidden="false" customHeight="false" outlineLevel="0" collapsed="false">
      <c r="A2037" s="2" t="n">
        <v>2036</v>
      </c>
      <c r="B2037" s="2" t="s">
        <v>26</v>
      </c>
      <c r="E2037" s="1" t="s">
        <v>701</v>
      </c>
      <c r="G2037" s="1" t="s">
        <v>2113</v>
      </c>
      <c r="T2037" s="1" t="s">
        <v>2085</v>
      </c>
      <c r="U2037" s="1" t="s">
        <v>34</v>
      </c>
      <c r="V2037" s="1" t="s">
        <v>35</v>
      </c>
      <c r="W2037" s="1" t="s">
        <v>36</v>
      </c>
      <c r="X2037" s="1" t="s">
        <v>37</v>
      </c>
      <c r="Y2037" s="1" t="str">
        <f aca="false">CONCATENATE(U2037,T2037,AA2037,AA2037,AA2037,AA2037,A2037,X2037,Z2037,V2037,E2037,W2037,G2037)</f>
        <v>&lt;LI&gt; &lt;A HREF="http://freepages.genealogy.rootsweb.com/~springport/pictures_20/00002036.jpg"&gt;Hall&lt;/A&gt;  Leroy William Hall 1894</v>
      </c>
      <c r="Z2037" s="1" t="str">
        <f aca="false">IF(B2037="psd","jpg",B2037)</f>
        <v>jpg</v>
      </c>
      <c r="AA2037" s="3" t="n">
        <v>0</v>
      </c>
    </row>
    <row r="2038" customFormat="false" ht="14.65" hidden="false" customHeight="false" outlineLevel="0" collapsed="false">
      <c r="A2038" s="2" t="n">
        <v>2037</v>
      </c>
      <c r="B2038" s="2" t="s">
        <v>26</v>
      </c>
      <c r="E2038" s="1" t="s">
        <v>701</v>
      </c>
      <c r="G2038" s="1" t="s">
        <v>2114</v>
      </c>
      <c r="T2038" s="1" t="s">
        <v>2085</v>
      </c>
      <c r="U2038" s="1" t="s">
        <v>34</v>
      </c>
      <c r="V2038" s="1" t="s">
        <v>35</v>
      </c>
      <c r="W2038" s="1" t="s">
        <v>36</v>
      </c>
      <c r="X2038" s="1" t="s">
        <v>37</v>
      </c>
      <c r="Y2038" s="1" t="str">
        <f aca="false">CONCATENATE(U2038,T2038,AA2038,AA2038,AA2038,AA2038,A2038,X2038,Z2038,V2038,E2038,W2038,G2038)</f>
        <v>&lt;LI&gt; &lt;A HREF="http://freepages.genealogy.rootsweb.com/~springport/pictures_20/00002037.jpg"&gt;Hall&lt;/A&gt;  Back of 2036.  Leroy William Hall 1894</v>
      </c>
      <c r="Z2038" s="1" t="str">
        <f aca="false">IF(B2038="psd","jpg",B2038)</f>
        <v>jpg</v>
      </c>
      <c r="AA2038" s="3" t="n">
        <v>0</v>
      </c>
    </row>
    <row r="2039" customFormat="false" ht="14.65" hidden="false" customHeight="false" outlineLevel="0" collapsed="false">
      <c r="A2039" s="2" t="n">
        <v>2038</v>
      </c>
      <c r="B2039" s="2" t="s">
        <v>26</v>
      </c>
      <c r="C2039" s="1" t="s">
        <v>951</v>
      </c>
      <c r="E2039" s="1" t="s">
        <v>176</v>
      </c>
      <c r="G2039" s="1" t="s">
        <v>2115</v>
      </c>
      <c r="T2039" s="1" t="s">
        <v>2085</v>
      </c>
      <c r="U2039" s="1" t="s">
        <v>34</v>
      </c>
      <c r="V2039" s="1" t="s">
        <v>35</v>
      </c>
      <c r="W2039" s="1" t="s">
        <v>36</v>
      </c>
      <c r="X2039" s="1" t="s">
        <v>37</v>
      </c>
      <c r="Y2039" s="1" t="str">
        <f aca="false">CONCATENATE(U2039,T2039,AA2039,AA2039,AA2039,AA2039,A2039,X2039,Z2039,V2039,E2039,W2039,G2039)</f>
        <v>&lt;LI&gt; &lt;A HREF="http://freepages.genealogy.rootsweb.com/~springport/pictures_20/00002038.jpg"&gt;Cayuga County&lt;/A&gt;  1904 Soil map Union Springs to Auburn.  (see 2100)</v>
      </c>
      <c r="Z2039" s="1" t="str">
        <f aca="false">IF(B2039="psd","jpg",B2039)</f>
        <v>jpg</v>
      </c>
      <c r="AA2039" s="3" t="n">
        <v>0</v>
      </c>
    </row>
    <row r="2040" customFormat="false" ht="14.65" hidden="false" customHeight="false" outlineLevel="0" collapsed="false">
      <c r="A2040" s="2" t="n">
        <v>2039</v>
      </c>
      <c r="B2040" s="2" t="s">
        <v>26</v>
      </c>
      <c r="C2040" s="1" t="s">
        <v>951</v>
      </c>
      <c r="E2040" s="1" t="s">
        <v>176</v>
      </c>
      <c r="G2040" s="1" t="s">
        <v>2116</v>
      </c>
      <c r="T2040" s="1" t="s">
        <v>2085</v>
      </c>
      <c r="U2040" s="1" t="s">
        <v>34</v>
      </c>
      <c r="V2040" s="1" t="s">
        <v>35</v>
      </c>
      <c r="W2040" s="1" t="s">
        <v>36</v>
      </c>
      <c r="X2040" s="1" t="s">
        <v>37</v>
      </c>
      <c r="Y2040" s="1" t="str">
        <f aca="false">CONCATENATE(U2040,T2040,AA2040,AA2040,AA2040,AA2040,A2040,X2040,Z2040,V2040,E2040,W2040,G2040)</f>
        <v>&lt;LI&gt; &lt;A HREF="http://freepages.genealogy.rootsweb.com/~springport/pictures_20/00002039.jpg"&gt;Cayuga County&lt;/A&gt;  1904 Soil map Auburn and N end owasco Lk..  (see 2100)</v>
      </c>
      <c r="Z2040" s="1" t="str">
        <f aca="false">IF(B2040="psd","jpg",B2040)</f>
        <v>jpg</v>
      </c>
      <c r="AA2040" s="3" t="n">
        <v>0</v>
      </c>
    </row>
    <row r="2041" customFormat="false" ht="14.65" hidden="false" customHeight="false" outlineLevel="0" collapsed="false">
      <c r="A2041" s="2" t="n">
        <v>2040</v>
      </c>
      <c r="B2041" s="2" t="s">
        <v>26</v>
      </c>
      <c r="C2041" s="1" t="s">
        <v>2091</v>
      </c>
      <c r="E2041" s="1" t="s">
        <v>701</v>
      </c>
      <c r="G2041" s="1" t="s">
        <v>2117</v>
      </c>
      <c r="T2041" s="1" t="s">
        <v>2085</v>
      </c>
      <c r="U2041" s="1" t="s">
        <v>34</v>
      </c>
      <c r="V2041" s="1" t="s">
        <v>35</v>
      </c>
      <c r="W2041" s="1" t="s">
        <v>36</v>
      </c>
      <c r="X2041" s="1" t="s">
        <v>37</v>
      </c>
      <c r="Y2041" s="1" t="str">
        <f aca="false">CONCATENATE(U2041,T2041,AA2041,AA2041,AA2041,AA2041,A2041,X2041,Z2041,V2041,E2041,W2041,G2041)</f>
        <v>&lt;LI&gt; &lt;A HREF="http://freepages.genealogy.rootsweb.com/~springport/pictures_20/00002040.jpg"&gt;Hall&lt;/A&gt;  Hall bible record.</v>
      </c>
      <c r="Z2041" s="1" t="str">
        <f aca="false">IF(B2041="psd","jpg",B2041)</f>
        <v>jpg</v>
      </c>
      <c r="AA2041" s="3" t="n">
        <v>0</v>
      </c>
    </row>
    <row r="2042" customFormat="false" ht="14.65" hidden="false" customHeight="false" outlineLevel="0" collapsed="false">
      <c r="A2042" s="2" t="n">
        <v>2041</v>
      </c>
      <c r="B2042" s="2" t="s">
        <v>26</v>
      </c>
      <c r="C2042" s="1" t="s">
        <v>2091</v>
      </c>
      <c r="E2042" s="1" t="s">
        <v>701</v>
      </c>
      <c r="G2042" s="1" t="s">
        <v>2118</v>
      </c>
      <c r="T2042" s="1" t="s">
        <v>2085</v>
      </c>
      <c r="U2042" s="1" t="s">
        <v>34</v>
      </c>
      <c r="V2042" s="1" t="s">
        <v>35</v>
      </c>
      <c r="W2042" s="1" t="s">
        <v>36</v>
      </c>
      <c r="X2042" s="1" t="s">
        <v>37</v>
      </c>
      <c r="Y2042" s="1" t="str">
        <f aca="false">CONCATENATE(U2042,T2042,AA2042,AA2042,AA2042,AA2042,A2042,X2042,Z2042,V2042,E2042,W2042,G2042)</f>
        <v>&lt;LI&gt; &lt;A HREF="http://freepages.genealogy.rootsweb.com/~springport/pictures_20/00002041.jpg"&gt;Hall&lt;/A&gt;  Mary Augusta Johnson Hall.</v>
      </c>
      <c r="Z2042" s="1" t="str">
        <f aca="false">IF(B2042="psd","jpg",B2042)</f>
        <v>jpg</v>
      </c>
      <c r="AA2042" s="3" t="n">
        <v>0</v>
      </c>
    </row>
    <row r="2043" customFormat="false" ht="14.65" hidden="false" customHeight="false" outlineLevel="0" collapsed="false">
      <c r="A2043" s="2" t="n">
        <v>2042</v>
      </c>
      <c r="B2043" s="2" t="s">
        <v>26</v>
      </c>
      <c r="C2043" s="1" t="s">
        <v>2091</v>
      </c>
      <c r="E2043" s="1" t="s">
        <v>701</v>
      </c>
      <c r="G2043" s="1" t="s">
        <v>2119</v>
      </c>
      <c r="T2043" s="1" t="s">
        <v>2085</v>
      </c>
      <c r="U2043" s="1" t="s">
        <v>34</v>
      </c>
      <c r="V2043" s="1" t="s">
        <v>35</v>
      </c>
      <c r="W2043" s="1" t="s">
        <v>36</v>
      </c>
      <c r="X2043" s="1" t="s">
        <v>37</v>
      </c>
      <c r="Y2043" s="1" t="str">
        <f aca="false">CONCATENATE(U2043,T2043,AA2043,AA2043,AA2043,AA2043,A2043,X2043,Z2043,V2043,E2043,W2043,G2043)</f>
        <v>&lt;LI&gt; &lt;A HREF="http://freepages.genealogy.rootsweb.com/~springport/pictures_20/00002042.jpg"&gt;Hall&lt;/A&gt;  Mary Johnson Hall.  Wife of Nelson Franklin Hall.</v>
      </c>
      <c r="Z2043" s="1" t="str">
        <f aca="false">IF(B2043="psd","jpg",B2043)</f>
        <v>jpg</v>
      </c>
      <c r="AA2043" s="3" t="n">
        <v>0</v>
      </c>
    </row>
    <row r="2044" customFormat="false" ht="14.65" hidden="false" customHeight="false" outlineLevel="0" collapsed="false">
      <c r="A2044" s="2" t="n">
        <v>2043</v>
      </c>
      <c r="B2044" s="2" t="s">
        <v>26</v>
      </c>
      <c r="C2044" s="1" t="s">
        <v>2091</v>
      </c>
      <c r="E2044" s="1" t="s">
        <v>701</v>
      </c>
      <c r="G2044" s="1" t="s">
        <v>2120</v>
      </c>
      <c r="T2044" s="1" t="s">
        <v>2085</v>
      </c>
      <c r="U2044" s="1" t="s">
        <v>34</v>
      </c>
      <c r="V2044" s="1" t="s">
        <v>35</v>
      </c>
      <c r="W2044" s="1" t="s">
        <v>36</v>
      </c>
      <c r="X2044" s="1" t="s">
        <v>37</v>
      </c>
      <c r="Y2044" s="1" t="str">
        <f aca="false">CONCATENATE(U2044,T2044,AA2044,AA2044,AA2044,AA2044,A2044,X2044,Z2044,V2044,E2044,W2044,G2044)</f>
        <v>&lt;LI&gt; &lt;A HREF="http://freepages.genealogy.rootsweb.com/~springport/pictures_20/00002043.jpg"&gt;Hall&lt;/A&gt;  Nelson Franklin Hall.  Sunbeam Gallery Auburn</v>
      </c>
      <c r="Z2044" s="1" t="str">
        <f aca="false">IF(B2044="psd","jpg",B2044)</f>
        <v>jpg</v>
      </c>
      <c r="AA2044" s="3" t="n">
        <v>0</v>
      </c>
    </row>
    <row r="2045" customFormat="false" ht="14.65" hidden="false" customHeight="false" outlineLevel="0" collapsed="false">
      <c r="A2045" s="2" t="n">
        <v>2044</v>
      </c>
      <c r="B2045" s="2" t="s">
        <v>26</v>
      </c>
      <c r="C2045" s="1" t="s">
        <v>2091</v>
      </c>
      <c r="E2045" s="1" t="s">
        <v>701</v>
      </c>
      <c r="G2045" s="1" t="s">
        <v>2121</v>
      </c>
      <c r="T2045" s="1" t="s">
        <v>2085</v>
      </c>
      <c r="U2045" s="1" t="s">
        <v>34</v>
      </c>
      <c r="V2045" s="1" t="s">
        <v>35</v>
      </c>
      <c r="W2045" s="1" t="s">
        <v>36</v>
      </c>
      <c r="X2045" s="1" t="s">
        <v>37</v>
      </c>
      <c r="Y2045" s="1" t="str">
        <f aca="false">CONCATENATE(U2045,T2045,AA2045,AA2045,AA2045,AA2045,A2045,X2045,Z2045,V2045,E2045,W2045,G2045)</f>
        <v>&lt;LI&gt; &lt;A HREF="http://freepages.genealogy.rootsweb.com/~springport/pictures_20/00002044.jpg"&gt;Hall&lt;/A&gt;  Nelson Franklin Hall.  </v>
      </c>
      <c r="Z2045" s="1" t="str">
        <f aca="false">IF(B2045="psd","jpg",B2045)</f>
        <v>jpg</v>
      </c>
      <c r="AA2045" s="3" t="n">
        <v>0</v>
      </c>
    </row>
    <row r="2046" customFormat="false" ht="14.65" hidden="false" customHeight="false" outlineLevel="0" collapsed="false">
      <c r="A2046" s="2" t="n">
        <v>2045</v>
      </c>
      <c r="B2046" s="2" t="s">
        <v>26</v>
      </c>
      <c r="C2046" s="1" t="s">
        <v>951</v>
      </c>
      <c r="E2046" s="1" t="s">
        <v>64</v>
      </c>
      <c r="G2046" s="1" t="s">
        <v>2122</v>
      </c>
      <c r="T2046" s="1" t="s">
        <v>2085</v>
      </c>
      <c r="U2046" s="1" t="s">
        <v>34</v>
      </c>
      <c r="V2046" s="1" t="s">
        <v>35</v>
      </c>
      <c r="W2046" s="1" t="s">
        <v>36</v>
      </c>
      <c r="X2046" s="1" t="s">
        <v>37</v>
      </c>
      <c r="Y2046" s="1" t="str">
        <f aca="false">CONCATENATE(U2046,T2046,AA2046,AA2046,AA2046,AA2046,A2046,X2046,Z2046,V2046,E2046,W2046,G2046)</f>
        <v>&lt;LI&gt; &lt;A HREF="http://freepages.genealogy.rootsweb.com/~springport/pictures_20/00002045.jpg"&gt;Cayuga Lake&lt;/A&gt;  Aurora.  Rocky Point.</v>
      </c>
      <c r="Z2046" s="1" t="str">
        <f aca="false">IF(B2046="psd","jpg",B2046)</f>
        <v>jpg</v>
      </c>
      <c r="AA2046" s="3" t="n">
        <v>0</v>
      </c>
    </row>
    <row r="2047" customFormat="false" ht="14.65" hidden="false" customHeight="false" outlineLevel="0" collapsed="false">
      <c r="A2047" s="2" t="n">
        <v>2046</v>
      </c>
      <c r="B2047" s="2" t="s">
        <v>26</v>
      </c>
      <c r="C2047" s="1" t="s">
        <v>951</v>
      </c>
      <c r="E2047" s="1" t="s">
        <v>176</v>
      </c>
      <c r="G2047" s="1" t="s">
        <v>2123</v>
      </c>
      <c r="T2047" s="1" t="s">
        <v>2085</v>
      </c>
      <c r="U2047" s="1" t="s">
        <v>34</v>
      </c>
      <c r="V2047" s="1" t="s">
        <v>35</v>
      </c>
      <c r="W2047" s="1" t="s">
        <v>36</v>
      </c>
      <c r="X2047" s="1" t="s">
        <v>37</v>
      </c>
      <c r="Y2047" s="1" t="str">
        <f aca="false">CONCATENATE(U2047,T2047,AA2047,AA2047,AA2047,AA2047,A2047,X2047,Z2047,V2047,E2047,W2047,G2047)</f>
        <v>&lt;LI&gt; &lt;A HREF="http://freepages.genealogy.rootsweb.com/~springport/pictures_20/00002046.jpg"&gt;Cayuga County&lt;/A&gt;  Moravia Methodist Church.</v>
      </c>
      <c r="Z2047" s="1" t="str">
        <f aca="false">IF(B2047="psd","jpg",B2047)</f>
        <v>jpg</v>
      </c>
      <c r="AA2047" s="3" t="n">
        <v>0</v>
      </c>
    </row>
    <row r="2048" customFormat="false" ht="14.65" hidden="false" customHeight="false" outlineLevel="0" collapsed="false">
      <c r="A2048" s="2" t="n">
        <v>2047</v>
      </c>
      <c r="B2048" s="2" t="s">
        <v>26</v>
      </c>
      <c r="C2048" s="1" t="s">
        <v>951</v>
      </c>
      <c r="E2048" s="1" t="s">
        <v>176</v>
      </c>
      <c r="G2048" s="1" t="s">
        <v>2124</v>
      </c>
      <c r="T2048" s="1" t="s">
        <v>2085</v>
      </c>
      <c r="U2048" s="1" t="s">
        <v>34</v>
      </c>
      <c r="V2048" s="1" t="s">
        <v>35</v>
      </c>
      <c r="W2048" s="1" t="s">
        <v>36</v>
      </c>
      <c r="X2048" s="1" t="s">
        <v>37</v>
      </c>
      <c r="Y2048" s="1" t="str">
        <f aca="false">CONCATENATE(U2048,T2048,AA2048,AA2048,AA2048,AA2048,A2048,X2048,Z2048,V2048,E2048,W2048,G2048)</f>
        <v>&lt;LI&gt; &lt;A HREF="http://freepages.genealogy.rootsweb.com/~springport/pictures_20/00002047.jpg"&gt;Cayuga County&lt;/A&gt;  Weedsport, Jackson Street looking north.</v>
      </c>
      <c r="Z2048" s="1" t="str">
        <f aca="false">IF(B2048="psd","jpg",B2048)</f>
        <v>jpg</v>
      </c>
      <c r="AA2048" s="3" t="n">
        <v>0</v>
      </c>
    </row>
    <row r="2049" customFormat="false" ht="14.65" hidden="false" customHeight="false" outlineLevel="0" collapsed="false">
      <c r="A2049" s="2" t="n">
        <v>2048</v>
      </c>
      <c r="B2049" s="2" t="s">
        <v>26</v>
      </c>
      <c r="C2049" s="1" t="s">
        <v>951</v>
      </c>
      <c r="E2049" s="1" t="s">
        <v>176</v>
      </c>
      <c r="G2049" s="1" t="s">
        <v>2125</v>
      </c>
      <c r="T2049" s="1" t="s">
        <v>2085</v>
      </c>
      <c r="U2049" s="1" t="s">
        <v>34</v>
      </c>
      <c r="V2049" s="1" t="s">
        <v>35</v>
      </c>
      <c r="W2049" s="1" t="s">
        <v>36</v>
      </c>
      <c r="X2049" s="1" t="s">
        <v>37</v>
      </c>
      <c r="Y2049" s="1" t="str">
        <f aca="false">CONCATENATE(U2049,T2049,AA2049,AA2049,AA2049,AA2049,A2049,X2049,Z2049,V2049,E2049,W2049,G2049)</f>
        <v>&lt;LI&gt; &lt;A HREF="http://freepages.genealogy.rootsweb.com/~springport/pictures_20/00002048.jpg"&gt;Cayuga County&lt;/A&gt;  Port Bay, Hothel Desbrough Park.</v>
      </c>
      <c r="Z2049" s="1" t="str">
        <f aca="false">IF(B2049="psd","jpg",B2049)</f>
        <v>jpg</v>
      </c>
      <c r="AA2049" s="3" t="n">
        <v>0</v>
      </c>
    </row>
    <row r="2050" customFormat="false" ht="14.65" hidden="false" customHeight="false" outlineLevel="0" collapsed="false">
      <c r="A2050" s="2" t="n">
        <v>2049</v>
      </c>
      <c r="B2050" s="2" t="s">
        <v>26</v>
      </c>
      <c r="C2050" s="1" t="s">
        <v>1766</v>
      </c>
      <c r="E2050" s="1" t="s">
        <v>64</v>
      </c>
      <c r="G2050" s="1" t="s">
        <v>2126</v>
      </c>
      <c r="T2050" s="1" t="s">
        <v>2085</v>
      </c>
      <c r="U2050" s="1" t="s">
        <v>34</v>
      </c>
      <c r="V2050" s="1" t="s">
        <v>35</v>
      </c>
      <c r="W2050" s="1" t="s">
        <v>36</v>
      </c>
      <c r="X2050" s="1" t="s">
        <v>37</v>
      </c>
      <c r="Y2050" s="1" t="str">
        <f aca="false">CONCATENATE(U2050,T2050,AA2050,AA2050,AA2050,AA2050,A2050,X2050,Z2050,V2050,E2050,W2050,G2050)</f>
        <v>&lt;LI&gt; &lt;A HREF="http://freepages.genealogy.rootsweb.com/~springport/pictures_20/00002049.jpg"&gt;Cayuga Lake&lt;/A&gt;  Aurora.</v>
      </c>
      <c r="Z2050" s="1" t="str">
        <f aca="false">IF(B2050="psd","jpg",B2050)</f>
        <v>jpg</v>
      </c>
      <c r="AA2050" s="3" t="n">
        <v>0</v>
      </c>
    </row>
    <row r="2051" customFormat="false" ht="14.65" hidden="false" customHeight="false" outlineLevel="0" collapsed="false">
      <c r="A2051" s="2" t="n">
        <v>2050</v>
      </c>
      <c r="B2051" s="2" t="s">
        <v>26</v>
      </c>
      <c r="C2051" s="1" t="s">
        <v>1766</v>
      </c>
      <c r="E2051" s="1" t="s">
        <v>64</v>
      </c>
      <c r="G2051" s="1" t="s">
        <v>2127</v>
      </c>
      <c r="T2051" s="1" t="s">
        <v>2085</v>
      </c>
      <c r="U2051" s="1" t="s">
        <v>34</v>
      </c>
      <c r="V2051" s="1" t="s">
        <v>35</v>
      </c>
      <c r="W2051" s="1" t="s">
        <v>36</v>
      </c>
      <c r="X2051" s="1" t="s">
        <v>37</v>
      </c>
      <c r="Y2051" s="1" t="str">
        <f aca="false">CONCATENATE(U2051,T2051,AA2051,AA2051,AA2051,AA2051,A2051,X2051,Z2051,V2051,E2051,W2051,G2051)</f>
        <v>&lt;LI&gt; &lt;A HREF="http://freepages.genealogy.rootsweb.com/~springport/pictures_20/00002050.jpg"&gt;Cayuga Lake&lt;/A&gt;  Aurora, back of 2049.</v>
      </c>
      <c r="Z2051" s="1" t="str">
        <f aca="false">IF(B2051="psd","jpg",B2051)</f>
        <v>jpg</v>
      </c>
      <c r="AA2051" s="3" t="n">
        <v>0</v>
      </c>
    </row>
    <row r="2052" customFormat="false" ht="14.65" hidden="false" customHeight="false" outlineLevel="0" collapsed="false">
      <c r="A2052" s="2" t="n">
        <v>2051</v>
      </c>
      <c r="B2052" s="2" t="s">
        <v>26</v>
      </c>
      <c r="C2052" s="1" t="s">
        <v>1766</v>
      </c>
      <c r="E2052" s="1" t="s">
        <v>64</v>
      </c>
      <c r="G2052" s="1" t="s">
        <v>2128</v>
      </c>
      <c r="T2052" s="1" t="s">
        <v>2085</v>
      </c>
      <c r="U2052" s="1" t="s">
        <v>34</v>
      </c>
      <c r="V2052" s="1" t="s">
        <v>35</v>
      </c>
      <c r="W2052" s="1" t="s">
        <v>36</v>
      </c>
      <c r="X2052" s="1" t="s">
        <v>37</v>
      </c>
      <c r="Y2052" s="1" t="str">
        <f aca="false">CONCATENATE(U2052,T2052,AA2052,AA2052,AA2052,AA2052,A2052,X2052,Z2052,V2052,E2052,W2052,G2052)</f>
        <v>&lt;LI&gt; &lt;A HREF="http://freepages.genealogy.rootsweb.com/~springport/pictures_20/00002051.jpg"&gt;Cayuga Lake&lt;/A&gt;  Aurora. from North Poplars.  Morgan 58429.</v>
      </c>
      <c r="Z2052" s="1" t="str">
        <f aca="false">IF(B2052="psd","jpg",B2052)</f>
        <v>jpg</v>
      </c>
      <c r="AA2052" s="3" t="n">
        <v>0</v>
      </c>
    </row>
    <row r="2053" customFormat="false" ht="14.65" hidden="false" customHeight="false" outlineLevel="0" collapsed="false">
      <c r="A2053" s="2" t="n">
        <v>2052</v>
      </c>
      <c r="B2053" s="2" t="s">
        <v>26</v>
      </c>
      <c r="C2053" s="1" t="s">
        <v>1766</v>
      </c>
      <c r="E2053" s="1" t="s">
        <v>64</v>
      </c>
      <c r="G2053" s="1" t="s">
        <v>2129</v>
      </c>
      <c r="T2053" s="1" t="s">
        <v>2085</v>
      </c>
      <c r="U2053" s="1" t="s">
        <v>34</v>
      </c>
      <c r="V2053" s="1" t="s">
        <v>35</v>
      </c>
      <c r="W2053" s="1" t="s">
        <v>36</v>
      </c>
      <c r="X2053" s="1" t="s">
        <v>37</v>
      </c>
      <c r="Y2053" s="1" t="str">
        <f aca="false">CONCATENATE(U2053,T2053,AA2053,AA2053,AA2053,AA2053,A2053,X2053,Z2053,V2053,E2053,W2053,G2053)</f>
        <v>&lt;LI&gt; &lt;A HREF="http://freepages.genealogy.rootsweb.com/~springport/pictures_20/00002052.jpg"&gt;Cayuga Lake&lt;/A&gt;  Aurora Academy.</v>
      </c>
      <c r="Z2053" s="1" t="str">
        <f aca="false">IF(B2053="psd","jpg",B2053)</f>
        <v>jpg</v>
      </c>
      <c r="AA2053" s="3" t="n">
        <v>0</v>
      </c>
    </row>
    <row r="2054" customFormat="false" ht="14.65" hidden="false" customHeight="false" outlineLevel="0" collapsed="false">
      <c r="A2054" s="2" t="n">
        <v>2053</v>
      </c>
      <c r="B2054" s="2" t="s">
        <v>26</v>
      </c>
      <c r="C2054" s="1" t="s">
        <v>1766</v>
      </c>
      <c r="E2054" s="1" t="s">
        <v>64</v>
      </c>
      <c r="G2054" s="1" t="s">
        <v>2130</v>
      </c>
      <c r="T2054" s="1" t="s">
        <v>2085</v>
      </c>
      <c r="U2054" s="1" t="s">
        <v>34</v>
      </c>
      <c r="V2054" s="1" t="s">
        <v>35</v>
      </c>
      <c r="W2054" s="1" t="s">
        <v>36</v>
      </c>
      <c r="X2054" s="1" t="s">
        <v>37</v>
      </c>
      <c r="Y2054" s="1" t="str">
        <f aca="false">CONCATENATE(U2054,T2054,AA2054,AA2054,AA2054,AA2054,A2054,X2054,Z2054,V2054,E2054,W2054,G2054)</f>
        <v>&lt;LI&gt; &lt;A HREF="http://freepages.genealogy.rootsweb.com/~springport/pictures_20/00002053.jpg"&gt;Cayuga Lake&lt;/A&gt;  Aurora. Lehigh Valley Station.  Herman Postcard.</v>
      </c>
      <c r="Z2054" s="1" t="str">
        <f aca="false">IF(B2054="psd","jpg",B2054)</f>
        <v>jpg</v>
      </c>
      <c r="AA2054" s="3" t="n">
        <v>0</v>
      </c>
    </row>
    <row r="2055" customFormat="false" ht="14.65" hidden="false" customHeight="false" outlineLevel="0" collapsed="false">
      <c r="A2055" s="2" t="n">
        <v>2054</v>
      </c>
      <c r="B2055" s="2" t="s">
        <v>26</v>
      </c>
      <c r="C2055" s="1" t="s">
        <v>1766</v>
      </c>
      <c r="E2055" s="1" t="s">
        <v>64</v>
      </c>
      <c r="G2055" s="1" t="s">
        <v>2131</v>
      </c>
      <c r="T2055" s="1" t="s">
        <v>2085</v>
      </c>
      <c r="U2055" s="1" t="s">
        <v>34</v>
      </c>
      <c r="V2055" s="1" t="s">
        <v>35</v>
      </c>
      <c r="W2055" s="1" t="s">
        <v>36</v>
      </c>
      <c r="X2055" s="1" t="s">
        <v>37</v>
      </c>
      <c r="Y2055" s="1" t="str">
        <f aca="false">CONCATENATE(U2055,T2055,AA2055,AA2055,AA2055,AA2055,A2055,X2055,Z2055,V2055,E2055,W2055,G2055)</f>
        <v>&lt;LI&gt; &lt;A HREF="http://freepages.genealogy.rootsweb.com/~springport/pictures_20/00002054.jpg"&gt;Cayuga Lake&lt;/A&gt;  Aurora.  Morgan's Store and Post Office.  Morgan 63908.</v>
      </c>
      <c r="Z2055" s="1" t="str">
        <f aca="false">IF(B2055="psd","jpg",B2055)</f>
        <v>jpg</v>
      </c>
      <c r="AA2055" s="3" t="n">
        <v>0</v>
      </c>
    </row>
    <row r="2056" customFormat="false" ht="14.65" hidden="false" customHeight="false" outlineLevel="0" collapsed="false">
      <c r="A2056" s="2" t="n">
        <v>2055</v>
      </c>
      <c r="B2056" s="2" t="s">
        <v>26</v>
      </c>
      <c r="C2056" s="1" t="s">
        <v>1766</v>
      </c>
      <c r="E2056" s="1" t="s">
        <v>64</v>
      </c>
      <c r="G2056" s="1" t="s">
        <v>2132</v>
      </c>
      <c r="T2056" s="1" t="s">
        <v>2085</v>
      </c>
      <c r="U2056" s="1" t="s">
        <v>34</v>
      </c>
      <c r="V2056" s="1" t="s">
        <v>35</v>
      </c>
      <c r="W2056" s="1" t="s">
        <v>36</v>
      </c>
      <c r="X2056" s="1" t="s">
        <v>37</v>
      </c>
      <c r="Y2056" s="1" t="str">
        <f aca="false">CONCATENATE(U2056,T2056,AA2056,AA2056,AA2056,AA2056,A2056,X2056,Z2056,V2056,E2056,W2056,G2056)</f>
        <v>&lt;LI&gt; &lt;A HREF="http://freepages.genealogy.rootsweb.com/~springport/pictures_20/00002055.jpg"&gt;Cayuga Lake&lt;/A&gt;  Aurora.  M. Maloney Jr's Store and Bell Telephone Co's Central Station.  Morgan 63911.</v>
      </c>
      <c r="Z2056" s="1" t="str">
        <f aca="false">IF(B2056="psd","jpg",B2056)</f>
        <v>jpg</v>
      </c>
      <c r="AA2056" s="3" t="n">
        <v>0</v>
      </c>
    </row>
    <row r="2057" customFormat="false" ht="14.65" hidden="false" customHeight="false" outlineLevel="0" collapsed="false">
      <c r="A2057" s="2" t="n">
        <v>2056</v>
      </c>
      <c r="B2057" s="2" t="s">
        <v>26</v>
      </c>
      <c r="C2057" s="1" t="s">
        <v>1766</v>
      </c>
      <c r="E2057" s="1" t="s">
        <v>64</v>
      </c>
      <c r="G2057" s="1" t="s">
        <v>2133</v>
      </c>
      <c r="T2057" s="1" t="s">
        <v>2085</v>
      </c>
      <c r="U2057" s="1" t="s">
        <v>34</v>
      </c>
      <c r="V2057" s="1" t="s">
        <v>35</v>
      </c>
      <c r="W2057" s="1" t="s">
        <v>36</v>
      </c>
      <c r="X2057" s="1" t="s">
        <v>37</v>
      </c>
      <c r="Y2057" s="1" t="str">
        <f aca="false">CONCATENATE(U2057,T2057,AA2057,AA2057,AA2057,AA2057,A2057,X2057,Z2057,V2057,E2057,W2057,G2057)</f>
        <v>&lt;LI&gt; &lt;A HREF="http://freepages.genealogy.rootsweb.com/~springport/pictures_20/00002056.jpg"&gt;Cayuga Lake&lt;/A&gt;  Aurora.  Looking Towards Cayuga lake from the Portico, Wells School.  Morgan 63918.</v>
      </c>
      <c r="Z2057" s="1" t="str">
        <f aca="false">IF(B2057="psd","jpg",B2057)</f>
        <v>jpg</v>
      </c>
      <c r="AA2057" s="3" t="n">
        <v>0</v>
      </c>
    </row>
    <row r="2058" customFormat="false" ht="14.65" hidden="false" customHeight="false" outlineLevel="0" collapsed="false">
      <c r="A2058" s="2" t="n">
        <v>2057</v>
      </c>
      <c r="B2058" s="2" t="s">
        <v>26</v>
      </c>
      <c r="C2058" s="1" t="s">
        <v>1766</v>
      </c>
      <c r="E2058" s="1" t="s">
        <v>64</v>
      </c>
      <c r="G2058" s="1" t="s">
        <v>2134</v>
      </c>
      <c r="T2058" s="1" t="s">
        <v>2085</v>
      </c>
      <c r="U2058" s="1" t="s">
        <v>34</v>
      </c>
      <c r="V2058" s="1" t="s">
        <v>35</v>
      </c>
      <c r="W2058" s="1" t="s">
        <v>36</v>
      </c>
      <c r="X2058" s="1" t="s">
        <v>37</v>
      </c>
      <c r="Y2058" s="1" t="str">
        <f aca="false">CONCATENATE(U2058,T2058,AA2058,AA2058,AA2058,AA2058,A2058,X2058,Z2058,V2058,E2058,W2058,G2058)</f>
        <v>&lt;LI&gt; &lt;A HREF="http://freepages.genealogy.rootsweb.com/~springport/pictures_20/00002057.jpg"&gt;Cayuga Lake&lt;/A&gt;  Aurora.  Way Side Inn.  Morgan 63914.</v>
      </c>
      <c r="Z2058" s="1" t="str">
        <f aca="false">IF(B2058="psd","jpg",B2058)</f>
        <v>jpg</v>
      </c>
      <c r="AA2058" s="3" t="n">
        <v>0</v>
      </c>
    </row>
    <row r="2059" customFormat="false" ht="14.65" hidden="false" customHeight="false" outlineLevel="0" collapsed="false">
      <c r="A2059" s="2" t="n">
        <v>2058</v>
      </c>
      <c r="B2059" s="2" t="s">
        <v>26</v>
      </c>
      <c r="C2059" s="1" t="s">
        <v>1766</v>
      </c>
      <c r="E2059" s="1" t="s">
        <v>64</v>
      </c>
      <c r="G2059" s="1" t="s">
        <v>2135</v>
      </c>
      <c r="T2059" s="1" t="s">
        <v>2085</v>
      </c>
      <c r="U2059" s="1" t="s">
        <v>34</v>
      </c>
      <c r="V2059" s="1" t="s">
        <v>35</v>
      </c>
      <c r="W2059" s="1" t="s">
        <v>36</v>
      </c>
      <c r="X2059" s="1" t="s">
        <v>37</v>
      </c>
      <c r="Y2059" s="1" t="str">
        <f aca="false">CONCATENATE(U2059,T2059,AA2059,AA2059,AA2059,AA2059,A2059,X2059,Z2059,V2059,E2059,W2059,G2059)</f>
        <v>&lt;LI&gt; &lt;A HREF="http://freepages.genealogy.rootsweb.com/~springport/pictures_20/00002058.jpg"&gt;Cayuga Lake&lt;/A&gt;  Aurora.  Way-Side Inn showing Main Street.  Morgan 51482.</v>
      </c>
      <c r="Z2059" s="1" t="str">
        <f aca="false">IF(B2059="psd","jpg",B2059)</f>
        <v>jpg</v>
      </c>
      <c r="AA2059" s="3" t="n">
        <v>0</v>
      </c>
    </row>
    <row r="2060" customFormat="false" ht="14.65" hidden="false" customHeight="false" outlineLevel="0" collapsed="false">
      <c r="A2060" s="2" t="n">
        <v>2059</v>
      </c>
      <c r="B2060" s="2" t="s">
        <v>26</v>
      </c>
      <c r="C2060" s="1" t="s">
        <v>951</v>
      </c>
      <c r="E2060" s="1" t="s">
        <v>176</v>
      </c>
      <c r="G2060" s="1" t="s">
        <v>2136</v>
      </c>
      <c r="T2060" s="1" t="s">
        <v>2085</v>
      </c>
      <c r="U2060" s="1" t="s">
        <v>34</v>
      </c>
      <c r="V2060" s="1" t="s">
        <v>35</v>
      </c>
      <c r="W2060" s="1" t="s">
        <v>36</v>
      </c>
      <c r="X2060" s="1" t="s">
        <v>37</v>
      </c>
      <c r="Y2060" s="1" t="str">
        <f aca="false">CONCATENATE(U2060,T2060,AA2060,AA2060,AA2060,AA2060,A2060,X2060,Z2060,V2060,E2060,W2060,G2060)</f>
        <v>&lt;LI&gt; &lt;A HREF="http://freepages.genealogy.rootsweb.com/~springport/pictures_20/00002059.jpg"&gt;Cayuga County&lt;/A&gt;  Moravia.  Sterio view looking down on village.</v>
      </c>
      <c r="Z2060" s="1" t="str">
        <f aca="false">IF(B2060="psd","jpg",B2060)</f>
        <v>jpg</v>
      </c>
      <c r="AA2060" s="3" t="n">
        <v>0</v>
      </c>
    </row>
    <row r="2061" customFormat="false" ht="14.65" hidden="false" customHeight="false" outlineLevel="0" collapsed="false">
      <c r="A2061" s="2" t="n">
        <v>2060</v>
      </c>
      <c r="B2061" s="2" t="s">
        <v>26</v>
      </c>
      <c r="C2061" s="1" t="s">
        <v>951</v>
      </c>
      <c r="E2061" s="1" t="s">
        <v>176</v>
      </c>
      <c r="G2061" s="1" t="s">
        <v>2136</v>
      </c>
      <c r="T2061" s="1" t="s">
        <v>2085</v>
      </c>
      <c r="U2061" s="1" t="s">
        <v>34</v>
      </c>
      <c r="V2061" s="1" t="s">
        <v>35</v>
      </c>
      <c r="W2061" s="1" t="s">
        <v>36</v>
      </c>
      <c r="X2061" s="1" t="s">
        <v>37</v>
      </c>
      <c r="Y2061" s="1" t="str">
        <f aca="false">CONCATENATE(U2061,T2061,AA2061,AA2061,AA2061,AA2061,A2061,X2061,Z2061,V2061,E2061,W2061,G2061)</f>
        <v>&lt;LI&gt; &lt;A HREF="http://freepages.genealogy.rootsweb.com/~springport/pictures_20/00002060.jpg"&gt;Cayuga County&lt;/A&gt;  Moravia.  Sterio view looking down on village.</v>
      </c>
      <c r="Z2061" s="1" t="str">
        <f aca="false">IF(B2061="psd","jpg",B2061)</f>
        <v>jpg</v>
      </c>
      <c r="AA2061" s="3" t="n">
        <v>0</v>
      </c>
    </row>
    <row r="2062" customFormat="false" ht="14.65" hidden="false" customHeight="false" outlineLevel="0" collapsed="false">
      <c r="A2062" s="2" t="n">
        <v>2061</v>
      </c>
      <c r="B2062" s="2" t="s">
        <v>26</v>
      </c>
      <c r="C2062" s="1" t="s">
        <v>951</v>
      </c>
      <c r="E2062" s="1" t="s">
        <v>176</v>
      </c>
      <c r="G2062" s="1" t="s">
        <v>2137</v>
      </c>
      <c r="T2062" s="1" t="s">
        <v>2085</v>
      </c>
      <c r="U2062" s="1" t="s">
        <v>34</v>
      </c>
      <c r="V2062" s="1" t="s">
        <v>35</v>
      </c>
      <c r="W2062" s="1" t="s">
        <v>36</v>
      </c>
      <c r="X2062" s="1" t="s">
        <v>37</v>
      </c>
      <c r="Y2062" s="1" t="str">
        <f aca="false">CONCATENATE(U2062,T2062,AA2062,AA2062,AA2062,AA2062,A2062,X2062,Z2062,V2062,E2062,W2062,G2062)</f>
        <v>&lt;LI&gt; &lt;A HREF="http://freepages.genealogy.rootsweb.com/~springport/pictures_20/00002061.jpg"&gt;Cayuga County&lt;/A&gt;  Moravia. detail. Sterio view looking down on village.</v>
      </c>
      <c r="Z2062" s="1" t="str">
        <f aca="false">IF(B2062="psd","jpg",B2062)</f>
        <v>jpg</v>
      </c>
      <c r="AA2062" s="3" t="n">
        <v>0</v>
      </c>
    </row>
    <row r="2063" customFormat="false" ht="14.65" hidden="false" customHeight="false" outlineLevel="0" collapsed="false">
      <c r="A2063" s="2" t="n">
        <v>2062</v>
      </c>
      <c r="B2063" s="2" t="s">
        <v>26</v>
      </c>
      <c r="C2063" s="1" t="s">
        <v>951</v>
      </c>
      <c r="E2063" s="1" t="s">
        <v>1515</v>
      </c>
      <c r="G2063" s="1" t="s">
        <v>2138</v>
      </c>
      <c r="T2063" s="1" t="s">
        <v>2085</v>
      </c>
      <c r="U2063" s="1" t="s">
        <v>34</v>
      </c>
      <c r="V2063" s="1" t="s">
        <v>35</v>
      </c>
      <c r="W2063" s="1" t="s">
        <v>36</v>
      </c>
      <c r="X2063" s="1" t="s">
        <v>37</v>
      </c>
      <c r="Y2063" s="1" t="str">
        <f aca="false">CONCATENATE(U2063,T2063,AA2063,AA2063,AA2063,AA2063,A2063,X2063,Z2063,V2063,E2063,W2063,G2063)</f>
        <v>&lt;LI&gt; &lt;A HREF="http://freepages.genealogy.rootsweb.com/~springport/pictures_20/00002062.jpg"&gt;?&lt;/A&gt;  Unknown falls probably New York State.</v>
      </c>
      <c r="Z2063" s="1" t="str">
        <f aca="false">IF(B2063="psd","jpg",B2063)</f>
        <v>jpg</v>
      </c>
      <c r="AA2063" s="3" t="n">
        <v>0</v>
      </c>
    </row>
    <row r="2064" customFormat="false" ht="14.65" hidden="false" customHeight="false" outlineLevel="0" collapsed="false">
      <c r="A2064" s="2" t="n">
        <v>2063</v>
      </c>
      <c r="B2064" s="2" t="s">
        <v>1490</v>
      </c>
      <c r="C2064" s="1" t="s">
        <v>951</v>
      </c>
      <c r="E2064" s="1" t="s">
        <v>176</v>
      </c>
      <c r="G2064" s="1" t="s">
        <v>2139</v>
      </c>
      <c r="T2064" s="1" t="s">
        <v>2085</v>
      </c>
      <c r="U2064" s="1" t="s">
        <v>34</v>
      </c>
      <c r="V2064" s="1" t="s">
        <v>35</v>
      </c>
      <c r="W2064" s="1" t="s">
        <v>36</v>
      </c>
      <c r="X2064" s="1" t="s">
        <v>37</v>
      </c>
      <c r="Y2064" s="1" t="str">
        <f aca="false">CONCATENATE(U2064,T2064,AA2064,AA2064,AA2064,AA2064,A2064,X2064,Z2064,V2064,E2064,W2064,G2064)</f>
        <v>&lt;LI&gt; &lt;A HREF="http://freepages.genealogy.rootsweb.com/~springport/pictures_20/00002063.html"&gt;Cayuga County&lt;/A&gt;  DEC well permits as of August 2001.</v>
      </c>
      <c r="Z2064" s="1" t="str">
        <f aca="false">IF(B2064="psd","jpg",B2064)</f>
        <v>html</v>
      </c>
      <c r="AA2064" s="3" t="n">
        <v>0</v>
      </c>
    </row>
    <row r="2065" customFormat="false" ht="14.65" hidden="false" customHeight="false" outlineLevel="0" collapsed="false">
      <c r="A2065" s="2" t="n">
        <v>2064</v>
      </c>
      <c r="B2065" s="2" t="s">
        <v>26</v>
      </c>
      <c r="C2065" s="1" t="s">
        <v>1766</v>
      </c>
      <c r="E2065" s="1" t="s">
        <v>64</v>
      </c>
      <c r="G2065" s="1" t="s">
        <v>2140</v>
      </c>
      <c r="T2065" s="1" t="s">
        <v>2085</v>
      </c>
      <c r="U2065" s="1" t="s">
        <v>34</v>
      </c>
      <c r="V2065" s="1" t="s">
        <v>35</v>
      </c>
      <c r="W2065" s="1" t="s">
        <v>36</v>
      </c>
      <c r="X2065" s="1" t="s">
        <v>37</v>
      </c>
      <c r="Y2065" s="1" t="str">
        <f aca="false">CONCATENATE(U2065,T2065,AA2065,AA2065,AA2065,AA2065,A2065,X2065,Z2065,V2065,E2065,W2065,G2065)</f>
        <v>&lt;LI&gt; &lt;A HREF="http://freepages.genealogy.rootsweb.com/~springport/pictures_20/00002064.jpg"&gt;Cayuga Lake&lt;/A&gt;  Aurora.  Aurora Inn.  PM 1947.</v>
      </c>
      <c r="Z2065" s="1" t="str">
        <f aca="false">IF(B2065="psd","jpg",B2065)</f>
        <v>jpg</v>
      </c>
      <c r="AA2065" s="3" t="n">
        <v>0</v>
      </c>
    </row>
    <row r="2066" customFormat="false" ht="14.65" hidden="false" customHeight="false" outlineLevel="0" collapsed="false">
      <c r="A2066" s="2" t="n">
        <v>2065</v>
      </c>
      <c r="B2066" s="2" t="s">
        <v>26</v>
      </c>
      <c r="C2066" s="1" t="s">
        <v>1766</v>
      </c>
      <c r="E2066" s="1" t="s">
        <v>64</v>
      </c>
      <c r="G2066" s="1" t="s">
        <v>2141</v>
      </c>
      <c r="T2066" s="1" t="s">
        <v>2085</v>
      </c>
      <c r="U2066" s="1" t="s">
        <v>34</v>
      </c>
      <c r="V2066" s="1" t="s">
        <v>35</v>
      </c>
      <c r="W2066" s="1" t="s">
        <v>36</v>
      </c>
      <c r="X2066" s="1" t="s">
        <v>37</v>
      </c>
      <c r="Y2066" s="1" t="str">
        <f aca="false">CONCATENATE(U2066,T2066,AA2066,AA2066,AA2066,AA2066,A2066,X2066,Z2066,V2066,E2066,W2066,G2066)</f>
        <v>&lt;LI&gt; &lt;A HREF="http://freepages.genealogy.rootsweb.com/~springport/pictures_20/00002065.jpg"&gt;Cayuga Lake&lt;/A&gt;  Aurora.  Aurora Inn.  Way-Side InnMorgan 63913 PM 1912.</v>
      </c>
      <c r="Z2066" s="1" t="str">
        <f aca="false">IF(B2066="psd","jpg",B2066)</f>
        <v>jpg</v>
      </c>
      <c r="AA2066" s="3" t="n">
        <v>0</v>
      </c>
    </row>
    <row r="2067" customFormat="false" ht="14.65" hidden="false" customHeight="false" outlineLevel="0" collapsed="false">
      <c r="A2067" s="2" t="n">
        <v>2066</v>
      </c>
      <c r="B2067" s="2" t="s">
        <v>26</v>
      </c>
      <c r="C2067" s="1" t="s">
        <v>1766</v>
      </c>
      <c r="E2067" s="1" t="s">
        <v>64</v>
      </c>
      <c r="G2067" s="1" t="s">
        <v>2142</v>
      </c>
      <c r="T2067" s="1" t="s">
        <v>2085</v>
      </c>
      <c r="U2067" s="1" t="s">
        <v>34</v>
      </c>
      <c r="V2067" s="1" t="s">
        <v>35</v>
      </c>
      <c r="W2067" s="1" t="s">
        <v>36</v>
      </c>
      <c r="X2067" s="1" t="s">
        <v>37</v>
      </c>
      <c r="Y2067" s="1" t="str">
        <f aca="false">CONCATENATE(U2067,T2067,AA2067,AA2067,AA2067,AA2067,A2067,X2067,Z2067,V2067,E2067,W2067,G2067)</f>
        <v>&lt;LI&gt; &lt;A HREF="http://freepages.genealogy.rootsweb.com/~springport/pictures_20/00002066.jpg"&gt;Cayuga Lake&lt;/A&gt;  Aurora.  Aurora Inn.  Muggleton photo.</v>
      </c>
      <c r="Z2067" s="1" t="str">
        <f aca="false">IF(B2067="psd","jpg",B2067)</f>
        <v>jpg</v>
      </c>
      <c r="AA2067" s="3" t="n">
        <v>0</v>
      </c>
    </row>
    <row r="2068" customFormat="false" ht="14.65" hidden="false" customHeight="false" outlineLevel="0" collapsed="false">
      <c r="A2068" s="2" t="n">
        <v>2067</v>
      </c>
      <c r="B2068" s="2" t="s">
        <v>26</v>
      </c>
      <c r="C2068" s="1" t="s">
        <v>1766</v>
      </c>
      <c r="E2068" s="1" t="s">
        <v>64</v>
      </c>
      <c r="G2068" s="1" t="s">
        <v>2143</v>
      </c>
      <c r="T2068" s="1" t="s">
        <v>2085</v>
      </c>
      <c r="U2068" s="1" t="s">
        <v>34</v>
      </c>
      <c r="V2068" s="1" t="s">
        <v>35</v>
      </c>
      <c r="W2068" s="1" t="s">
        <v>36</v>
      </c>
      <c r="X2068" s="1" t="s">
        <v>37</v>
      </c>
      <c r="Y2068" s="1" t="str">
        <f aca="false">CONCATENATE(U2068,T2068,AA2068,AA2068,AA2068,AA2068,A2068,X2068,Z2068,V2068,E2068,W2068,G2068)</f>
        <v>&lt;LI&gt; &lt;A HREF="http://freepages.genealogy.rootsweb.com/~springport/pictures_20/00002067.jpg"&gt;Cayuga Lake&lt;/A&gt;  Aurora. Wells College.  Bogart House.  Morgan 63924.</v>
      </c>
      <c r="Z2068" s="1" t="str">
        <f aca="false">IF(B2068="psd","jpg",B2068)</f>
        <v>jpg</v>
      </c>
      <c r="AA2068" s="3" t="n">
        <v>0</v>
      </c>
    </row>
    <row r="2069" customFormat="false" ht="14.65" hidden="false" customHeight="false" outlineLevel="0" collapsed="false">
      <c r="A2069" s="2" t="n">
        <v>2068</v>
      </c>
      <c r="B2069" s="2" t="s">
        <v>26</v>
      </c>
      <c r="C2069" s="1" t="s">
        <v>1766</v>
      </c>
      <c r="E2069" s="1" t="s">
        <v>64</v>
      </c>
      <c r="G2069" s="1" t="s">
        <v>2144</v>
      </c>
      <c r="T2069" s="1" t="s">
        <v>2085</v>
      </c>
      <c r="U2069" s="1" t="s">
        <v>34</v>
      </c>
      <c r="V2069" s="1" t="s">
        <v>35</v>
      </c>
      <c r="W2069" s="1" t="s">
        <v>36</v>
      </c>
      <c r="X2069" s="1" t="s">
        <v>37</v>
      </c>
      <c r="Y2069" s="1" t="str">
        <f aca="false">CONCATENATE(U2069,T2069,AA2069,AA2069,AA2069,AA2069,A2069,X2069,Z2069,V2069,E2069,W2069,G2069)</f>
        <v>&lt;LI&gt; &lt;A HREF="http://freepages.genealogy.rootsweb.com/~springport/pictures_20/00002068.jpg"&gt;Cayuga Lake&lt;/A&gt;  Aurora. Wells College.  Pettibone House.</v>
      </c>
      <c r="Z2069" s="1" t="str">
        <f aca="false">IF(B2069="psd","jpg",B2069)</f>
        <v>jpg</v>
      </c>
      <c r="AA2069" s="3" t="n">
        <v>0</v>
      </c>
    </row>
    <row r="2070" customFormat="false" ht="14.65" hidden="false" customHeight="false" outlineLevel="0" collapsed="false">
      <c r="A2070" s="2" t="n">
        <v>2069</v>
      </c>
      <c r="B2070" s="2" t="s">
        <v>26</v>
      </c>
      <c r="C2070" s="1" t="s">
        <v>1766</v>
      </c>
      <c r="E2070" s="1" t="s">
        <v>64</v>
      </c>
      <c r="G2070" s="1" t="s">
        <v>2145</v>
      </c>
      <c r="T2070" s="1" t="s">
        <v>2085</v>
      </c>
      <c r="U2070" s="1" t="s">
        <v>34</v>
      </c>
      <c r="V2070" s="1" t="s">
        <v>35</v>
      </c>
      <c r="W2070" s="1" t="s">
        <v>36</v>
      </c>
      <c r="X2070" s="1" t="s">
        <v>37</v>
      </c>
      <c r="Y2070" s="1" t="str">
        <f aca="false">CONCATENATE(U2070,T2070,AA2070,AA2070,AA2070,AA2070,A2070,X2070,Z2070,V2070,E2070,W2070,G2070)</f>
        <v>&lt;LI&gt; &lt;A HREF="http://freepages.genealogy.rootsweb.com/~springport/pictures_20/00002069.jpg"&gt;Cayuga Lake&lt;/A&gt;  Aurora.  Wells College.  Wavebank. </v>
      </c>
      <c r="Z2070" s="1" t="str">
        <f aca="false">IF(B2070="psd","jpg",B2070)</f>
        <v>jpg</v>
      </c>
      <c r="AA2070" s="3" t="n">
        <v>0</v>
      </c>
    </row>
    <row r="2071" customFormat="false" ht="14.65" hidden="false" customHeight="false" outlineLevel="0" collapsed="false">
      <c r="A2071" s="2" t="n">
        <v>2070</v>
      </c>
      <c r="B2071" s="2" t="s">
        <v>26</v>
      </c>
      <c r="C2071" s="1" t="s">
        <v>1766</v>
      </c>
      <c r="E2071" s="1" t="s">
        <v>64</v>
      </c>
      <c r="G2071" s="1" t="s">
        <v>2146</v>
      </c>
      <c r="T2071" s="1" t="s">
        <v>2085</v>
      </c>
      <c r="U2071" s="1" t="s">
        <v>34</v>
      </c>
      <c r="V2071" s="1" t="s">
        <v>35</v>
      </c>
      <c r="W2071" s="1" t="s">
        <v>36</v>
      </c>
      <c r="X2071" s="1" t="s">
        <v>37</v>
      </c>
      <c r="Y2071" s="1" t="str">
        <f aca="false">CONCATENATE(U2071,T2071,AA2071,AA2071,AA2071,AA2071,A2071,X2071,Z2071,V2071,E2071,W2071,G2071)</f>
        <v>&lt;LI&gt; &lt;A HREF="http://freepages.genealogy.rootsweb.com/~springport/pictures_20/00002070.jpg"&gt;Cayuga Lake&lt;/A&gt;  Aurora.  Wells College, Prsidents Home (Pettibone).  Morgan 51511.</v>
      </c>
      <c r="Z2071" s="1" t="str">
        <f aca="false">IF(B2071="psd","jpg",B2071)</f>
        <v>jpg</v>
      </c>
      <c r="AA2071" s="3" t="n">
        <v>0</v>
      </c>
    </row>
    <row r="2072" customFormat="false" ht="14.65" hidden="false" customHeight="false" outlineLevel="0" collapsed="false">
      <c r="A2072" s="2" t="n">
        <v>2071</v>
      </c>
      <c r="B2072" s="2" t="s">
        <v>26</v>
      </c>
      <c r="C2072" s="1" t="s">
        <v>1766</v>
      </c>
      <c r="E2072" s="1" t="s">
        <v>64</v>
      </c>
      <c r="G2072" s="1" t="s">
        <v>2147</v>
      </c>
      <c r="T2072" s="1" t="s">
        <v>2085</v>
      </c>
      <c r="U2072" s="1" t="s">
        <v>34</v>
      </c>
      <c r="V2072" s="1" t="s">
        <v>35</v>
      </c>
      <c r="W2072" s="1" t="s">
        <v>36</v>
      </c>
      <c r="X2072" s="1" t="s">
        <v>37</v>
      </c>
      <c r="Y2072" s="1" t="str">
        <f aca="false">CONCATENATE(U2072,T2072,AA2072,AA2072,AA2072,AA2072,A2072,X2072,Z2072,V2072,E2072,W2072,G2072)</f>
        <v>&lt;LI&gt; &lt;A HREF="http://freepages.genealogy.rootsweb.com/~springport/pictures_20/00002071.jpg"&gt;Cayuga Lake&lt;/A&gt;  Aurora. Residence C.B.  Morgan.  Morgan 51496</v>
      </c>
      <c r="Z2072" s="1" t="str">
        <f aca="false">IF(B2072="psd","jpg",B2072)</f>
        <v>jpg</v>
      </c>
      <c r="AA2072" s="3" t="n">
        <v>0</v>
      </c>
    </row>
    <row r="2073" customFormat="false" ht="14.65" hidden="false" customHeight="false" outlineLevel="0" collapsed="false">
      <c r="A2073" s="2" t="n">
        <v>2072</v>
      </c>
      <c r="B2073" s="2" t="s">
        <v>26</v>
      </c>
      <c r="C2073" s="1" t="s">
        <v>1766</v>
      </c>
      <c r="E2073" s="1" t="s">
        <v>64</v>
      </c>
      <c r="G2073" s="1" t="s">
        <v>2148</v>
      </c>
      <c r="T2073" s="1" t="s">
        <v>2085</v>
      </c>
      <c r="U2073" s="1" t="s">
        <v>34</v>
      </c>
      <c r="V2073" s="1" t="s">
        <v>35</v>
      </c>
      <c r="W2073" s="1" t="s">
        <v>36</v>
      </c>
      <c r="X2073" s="1" t="s">
        <v>37</v>
      </c>
      <c r="Y2073" s="1" t="str">
        <f aca="false">CONCATENATE(U2073,T2073,AA2073,AA2073,AA2073,AA2073,A2073,X2073,Z2073,V2073,E2073,W2073,G2073)</f>
        <v>&lt;LI&gt; &lt;A HREF="http://freepages.genealogy.rootsweb.com/~springport/pictures_20/00002072.jpg"&gt;Cayuga Lake&lt;/A&gt;  Aurora.  Residence A.M. Zabriski.  Morgan 51484.</v>
      </c>
      <c r="Z2073" s="1" t="str">
        <f aca="false">IF(B2073="psd","jpg",B2073)</f>
        <v>jpg</v>
      </c>
      <c r="AA2073" s="3" t="n">
        <v>0</v>
      </c>
    </row>
    <row r="2074" customFormat="false" ht="14.65" hidden="false" customHeight="false" outlineLevel="0" collapsed="false">
      <c r="A2074" s="2" t="n">
        <v>2073</v>
      </c>
      <c r="B2074" s="2" t="s">
        <v>26</v>
      </c>
      <c r="C2074" s="1" t="s">
        <v>1766</v>
      </c>
      <c r="E2074" s="1" t="s">
        <v>64</v>
      </c>
      <c r="G2074" s="1" t="s">
        <v>2149</v>
      </c>
      <c r="T2074" s="1" t="s">
        <v>2085</v>
      </c>
      <c r="U2074" s="1" t="s">
        <v>34</v>
      </c>
      <c r="V2074" s="1" t="s">
        <v>35</v>
      </c>
      <c r="W2074" s="1" t="s">
        <v>36</v>
      </c>
      <c r="X2074" s="1" t="s">
        <v>37</v>
      </c>
      <c r="Y2074" s="1" t="str">
        <f aca="false">CONCATENATE(U2074,T2074,AA2074,AA2074,AA2074,AA2074,A2074,X2074,Z2074,V2074,E2074,W2074,G2074)</f>
        <v>&lt;LI&gt; &lt;A HREF="http://freepages.genealogy.rootsweb.com/~springport/pictures_20/00002073.jpg"&gt;Cayuga Lake&lt;/A&gt;  Aurora.  Residence N.L. Zabriski.  Morgan 58393.</v>
      </c>
      <c r="Z2074" s="1" t="str">
        <f aca="false">IF(B2074="psd","jpg",B2074)</f>
        <v>jpg</v>
      </c>
      <c r="AA2074" s="3" t="n">
        <v>0</v>
      </c>
    </row>
    <row r="2075" customFormat="false" ht="14.65" hidden="false" customHeight="false" outlineLevel="0" collapsed="false">
      <c r="A2075" s="2" t="n">
        <v>2074</v>
      </c>
      <c r="B2075" s="2" t="s">
        <v>26</v>
      </c>
      <c r="C2075" s="1" t="s">
        <v>1766</v>
      </c>
      <c r="E2075" s="1" t="s">
        <v>64</v>
      </c>
      <c r="G2075" s="1" t="s">
        <v>2150</v>
      </c>
      <c r="T2075" s="1" t="s">
        <v>2085</v>
      </c>
      <c r="U2075" s="1" t="s">
        <v>34</v>
      </c>
      <c r="V2075" s="1" t="s">
        <v>35</v>
      </c>
      <c r="W2075" s="1" t="s">
        <v>36</v>
      </c>
      <c r="X2075" s="1" t="s">
        <v>37</v>
      </c>
      <c r="Y2075" s="1" t="str">
        <f aca="false">CONCATENATE(U2075,T2075,AA2075,AA2075,AA2075,AA2075,A2075,X2075,Z2075,V2075,E2075,W2075,G2075)</f>
        <v>&lt;LI&gt; &lt;A HREF="http://freepages.genealogy.rootsweb.com/~springport/pictures_20/00002074.jpg"&gt;Cayuga Lake&lt;/A&gt;  Aurora.  Old English Garden Residence C.B. Morgan.  Morgan 63917.</v>
      </c>
      <c r="Z2075" s="1" t="str">
        <f aca="false">IF(B2075="psd","jpg",B2075)</f>
        <v>jpg</v>
      </c>
      <c r="AA2075" s="3" t="n">
        <v>0</v>
      </c>
    </row>
    <row r="2076" customFormat="false" ht="14.65" hidden="false" customHeight="false" outlineLevel="0" collapsed="false">
      <c r="A2076" s="2" t="n">
        <v>2075</v>
      </c>
      <c r="B2076" s="2" t="s">
        <v>26</v>
      </c>
      <c r="C2076" s="1" t="s">
        <v>1766</v>
      </c>
      <c r="E2076" s="1" t="s">
        <v>64</v>
      </c>
      <c r="G2076" s="1" t="s">
        <v>2151</v>
      </c>
      <c r="T2076" s="1" t="s">
        <v>2085</v>
      </c>
      <c r="U2076" s="1" t="s">
        <v>34</v>
      </c>
      <c r="V2076" s="1" t="s">
        <v>35</v>
      </c>
      <c r="W2076" s="1" t="s">
        <v>36</v>
      </c>
      <c r="X2076" s="1" t="s">
        <v>37</v>
      </c>
      <c r="Y2076" s="1" t="str">
        <f aca="false">CONCATENATE(U2076,T2076,AA2076,AA2076,AA2076,AA2076,A2076,X2076,Z2076,V2076,E2076,W2076,G2076)</f>
        <v>&lt;LI&gt; &lt;A HREF="http://freepages.genealogy.rootsweb.com/~springport/pictures_20/00002075.jpg"&gt;Cayuga Lake&lt;/A&gt;  Aurora.  Wells College, Deans Cottage.  </v>
      </c>
      <c r="Z2076" s="1" t="str">
        <f aca="false">IF(B2076="psd","jpg",B2076)</f>
        <v>jpg</v>
      </c>
      <c r="AA2076" s="3" t="n">
        <v>0</v>
      </c>
    </row>
    <row r="2077" customFormat="false" ht="14.65" hidden="false" customHeight="false" outlineLevel="0" collapsed="false">
      <c r="A2077" s="2" t="n">
        <v>2076</v>
      </c>
      <c r="B2077" s="2" t="s">
        <v>26</v>
      </c>
      <c r="C2077" s="1" t="s">
        <v>951</v>
      </c>
      <c r="E2077" s="1" t="s">
        <v>64</v>
      </c>
      <c r="G2077" s="1" t="s">
        <v>2152</v>
      </c>
      <c r="T2077" s="1" t="s">
        <v>2085</v>
      </c>
      <c r="U2077" s="1" t="s">
        <v>34</v>
      </c>
      <c r="V2077" s="1" t="s">
        <v>35</v>
      </c>
      <c r="W2077" s="1" t="s">
        <v>36</v>
      </c>
      <c r="X2077" s="1" t="s">
        <v>37</v>
      </c>
      <c r="Y2077" s="1" t="str">
        <f aca="false">CONCATENATE(U2077,T2077,AA2077,AA2077,AA2077,AA2077,A2077,X2077,Z2077,V2077,E2077,W2077,G2077)</f>
        <v>&lt;LI&gt; &lt;A HREF="http://freepages.genealogy.rootsweb.com/~springport/pictures_20/00002076.jpg"&gt;Cayuga Lake&lt;/A&gt;  Interlaken Main Street.</v>
      </c>
      <c r="Z2077" s="1" t="str">
        <f aca="false">IF(B2077="psd","jpg",B2077)</f>
        <v>jpg</v>
      </c>
      <c r="AA2077" s="3" t="n">
        <v>0</v>
      </c>
    </row>
    <row r="2078" customFormat="false" ht="14.65" hidden="false" customHeight="false" outlineLevel="0" collapsed="false">
      <c r="A2078" s="2" t="n">
        <v>2077</v>
      </c>
      <c r="B2078" s="2" t="s">
        <v>26</v>
      </c>
      <c r="C2078" s="1" t="s">
        <v>951</v>
      </c>
      <c r="E2078" s="1" t="s">
        <v>64</v>
      </c>
      <c r="G2078" s="1" t="s">
        <v>2153</v>
      </c>
      <c r="T2078" s="1" t="s">
        <v>2085</v>
      </c>
      <c r="U2078" s="1" t="s">
        <v>34</v>
      </c>
      <c r="V2078" s="1" t="s">
        <v>35</v>
      </c>
      <c r="W2078" s="1" t="s">
        <v>36</v>
      </c>
      <c r="X2078" s="1" t="s">
        <v>37</v>
      </c>
      <c r="Y2078" s="1" t="str">
        <f aca="false">CONCATENATE(U2078,T2078,AA2078,AA2078,AA2078,AA2078,A2078,X2078,Z2078,V2078,E2078,W2078,G2078)</f>
        <v>&lt;LI&gt; &lt;A HREF="http://freepages.genealogy.rootsweb.com/~springport/pictures_20/00002077.jpg"&gt;Cayuga Lake&lt;/A&gt;  Cayuga Lake State Park pavilion and bath house and ramp.</v>
      </c>
      <c r="Z2078" s="1" t="str">
        <f aca="false">IF(B2078="psd","jpg",B2078)</f>
        <v>jpg</v>
      </c>
      <c r="AA2078" s="3" t="n">
        <v>0</v>
      </c>
    </row>
    <row r="2079" customFormat="false" ht="14.65" hidden="false" customHeight="false" outlineLevel="0" collapsed="false">
      <c r="A2079" s="2" t="n">
        <v>2078</v>
      </c>
      <c r="B2079" s="2" t="s">
        <v>26</v>
      </c>
      <c r="C2079" s="1" t="s">
        <v>1766</v>
      </c>
      <c r="E2079" s="1" t="s">
        <v>64</v>
      </c>
      <c r="G2079" s="1" t="s">
        <v>2154</v>
      </c>
      <c r="T2079" s="1" t="s">
        <v>2085</v>
      </c>
      <c r="U2079" s="1" t="s">
        <v>34</v>
      </c>
      <c r="V2079" s="1" t="s">
        <v>35</v>
      </c>
      <c r="W2079" s="1" t="s">
        <v>36</v>
      </c>
      <c r="X2079" s="1" t="s">
        <v>37</v>
      </c>
      <c r="Y2079" s="1" t="str">
        <f aca="false">CONCATENATE(U2079,T2079,AA2079,AA2079,AA2079,AA2079,A2079,X2079,Z2079,V2079,E2079,W2079,G2079)</f>
        <v>&lt;LI&gt; &lt;A HREF="http://freepages.genealogy.rootsweb.com/~springport/pictures_20/00002078.jpg"&gt;Cayuga Lake&lt;/A&gt;  Aurora.  residence of S.G. Lyon.  Morgan 58390.</v>
      </c>
      <c r="Z2079" s="1" t="str">
        <f aca="false">IF(B2079="psd","jpg",B2079)</f>
        <v>jpg</v>
      </c>
      <c r="AA2079" s="3" t="n">
        <v>0</v>
      </c>
    </row>
    <row r="2080" customFormat="false" ht="14.65" hidden="false" customHeight="false" outlineLevel="0" collapsed="false">
      <c r="A2080" s="2" t="n">
        <v>2079</v>
      </c>
      <c r="B2080" s="2" t="s">
        <v>26</v>
      </c>
      <c r="C2080" s="1" t="s">
        <v>1766</v>
      </c>
      <c r="E2080" s="1" t="s">
        <v>64</v>
      </c>
      <c r="G2080" s="1" t="s">
        <v>2155</v>
      </c>
      <c r="T2080" s="1" t="s">
        <v>2085</v>
      </c>
      <c r="U2080" s="1" t="s">
        <v>34</v>
      </c>
      <c r="V2080" s="1" t="s">
        <v>35</v>
      </c>
      <c r="W2080" s="1" t="s">
        <v>36</v>
      </c>
      <c r="X2080" s="1" t="s">
        <v>37</v>
      </c>
      <c r="Y2080" s="1" t="str">
        <f aca="false">CONCATENATE(U2080,T2080,AA2080,AA2080,AA2080,AA2080,A2080,X2080,Z2080,V2080,E2080,W2080,G2080)</f>
        <v>&lt;LI&gt; &lt;A HREF="http://freepages.genealogy.rootsweb.com/~springport/pictures_20/00002079.jpg"&gt;Cayuga Lake&lt;/A&gt;  Aurora.  Residence of Henry A. Morgan.  Morgan 51486.</v>
      </c>
      <c r="Z2080" s="1" t="str">
        <f aca="false">IF(B2080="psd","jpg",B2080)</f>
        <v>jpg</v>
      </c>
      <c r="AA2080" s="3" t="n">
        <v>0</v>
      </c>
    </row>
    <row r="2081" customFormat="false" ht="14.65" hidden="false" customHeight="false" outlineLevel="0" collapsed="false">
      <c r="A2081" s="2" t="n">
        <v>2080</v>
      </c>
      <c r="B2081" s="2" t="s">
        <v>26</v>
      </c>
      <c r="C2081" s="1" t="s">
        <v>1766</v>
      </c>
      <c r="E2081" s="1" t="s">
        <v>64</v>
      </c>
      <c r="G2081" s="1" t="s">
        <v>2156</v>
      </c>
      <c r="T2081" s="1" t="s">
        <v>2085</v>
      </c>
      <c r="U2081" s="1" t="s">
        <v>34</v>
      </c>
      <c r="V2081" s="1" t="s">
        <v>35</v>
      </c>
      <c r="W2081" s="1" t="s">
        <v>36</v>
      </c>
      <c r="X2081" s="1" t="s">
        <v>37</v>
      </c>
      <c r="Y2081" s="1" t="str">
        <f aca="false">CONCATENATE(U2081,T2081,AA2081,AA2081,AA2081,AA2081,A2081,X2081,Z2081,V2081,E2081,W2081,G2081)</f>
        <v>&lt;LI&gt; &lt;A HREF="http://freepages.genealogy.rootsweb.com/~springport/pictures_20/00002080.jpg"&gt;Cayuga Lake&lt;/A&gt;  Aurora.  Library Hall (Morgan Opera House) Morgan 51490 colored.</v>
      </c>
      <c r="Z2081" s="1" t="str">
        <f aca="false">IF(B2081="psd","jpg",B2081)</f>
        <v>jpg</v>
      </c>
      <c r="AA2081" s="3" t="n">
        <v>0</v>
      </c>
    </row>
    <row r="2082" customFormat="false" ht="14.65" hidden="false" customHeight="false" outlineLevel="0" collapsed="false">
      <c r="A2082" s="2" t="n">
        <v>2081</v>
      </c>
      <c r="B2082" s="2" t="s">
        <v>26</v>
      </c>
      <c r="C2082" s="1" t="s">
        <v>1766</v>
      </c>
      <c r="E2082" s="1" t="s">
        <v>64</v>
      </c>
      <c r="G2082" s="1" t="s">
        <v>2157</v>
      </c>
      <c r="T2082" s="1" t="s">
        <v>2085</v>
      </c>
      <c r="U2082" s="1" t="s">
        <v>34</v>
      </c>
      <c r="V2082" s="1" t="s">
        <v>35</v>
      </c>
      <c r="W2082" s="1" t="s">
        <v>36</v>
      </c>
      <c r="X2082" s="1" t="s">
        <v>37</v>
      </c>
      <c r="Y2082" s="1" t="str">
        <f aca="false">CONCATENATE(U2082,T2082,AA2082,AA2082,AA2082,AA2082,A2082,X2082,Z2082,V2082,E2082,W2082,G2082)</f>
        <v>&lt;LI&gt; &lt;A HREF="http://freepages.genealogy.rootsweb.com/~springport/pictures_20/00002081.jpg"&gt;Cayuga Lake&lt;/A&gt;  Aurora.  Library Hall (Morgan Opera House) Morgan 51490 black and white.</v>
      </c>
      <c r="Z2082" s="1" t="str">
        <f aca="false">IF(B2082="psd","jpg",B2082)</f>
        <v>jpg</v>
      </c>
      <c r="AA2082" s="3" t="n">
        <v>0</v>
      </c>
    </row>
    <row r="2083" customFormat="false" ht="14.65" hidden="false" customHeight="false" outlineLevel="0" collapsed="false">
      <c r="A2083" s="2" t="n">
        <v>2082</v>
      </c>
      <c r="B2083" s="2" t="s">
        <v>26</v>
      </c>
      <c r="C2083" s="1" t="s">
        <v>1766</v>
      </c>
      <c r="E2083" s="1" t="s">
        <v>64</v>
      </c>
      <c r="G2083" s="1" t="s">
        <v>2158</v>
      </c>
      <c r="T2083" s="1" t="s">
        <v>2085</v>
      </c>
      <c r="U2083" s="1" t="s">
        <v>34</v>
      </c>
      <c r="V2083" s="1" t="s">
        <v>35</v>
      </c>
      <c r="W2083" s="1" t="s">
        <v>36</v>
      </c>
      <c r="X2083" s="1" t="s">
        <v>37</v>
      </c>
      <c r="Y2083" s="1" t="str">
        <f aca="false">CONCATENATE(U2083,T2083,AA2083,AA2083,AA2083,AA2083,A2083,X2083,Z2083,V2083,E2083,W2083,G2083)</f>
        <v>&lt;LI&gt; &lt;A HREF="http://freepages.genealogy.rootsweb.com/~springport/pictures_20/00002082.jpg"&gt;Cayuga Lake&lt;/A&gt;  Aurora.  Residence of Dr. Albert Leffingwell.  Morgan 58391.</v>
      </c>
      <c r="Z2083" s="1" t="str">
        <f aca="false">IF(B2083="psd","jpg",B2083)</f>
        <v>jpg</v>
      </c>
      <c r="AA2083" s="3" t="n">
        <v>0</v>
      </c>
    </row>
    <row r="2084" customFormat="false" ht="14.65" hidden="false" customHeight="false" outlineLevel="0" collapsed="false">
      <c r="A2084" s="2" t="n">
        <v>2083</v>
      </c>
      <c r="B2084" s="2" t="s">
        <v>26</v>
      </c>
      <c r="C2084" s="1" t="s">
        <v>951</v>
      </c>
      <c r="E2084" s="1" t="s">
        <v>160</v>
      </c>
      <c r="G2084" s="1" t="s">
        <v>2159</v>
      </c>
      <c r="T2084" s="1" t="s">
        <v>2085</v>
      </c>
      <c r="U2084" s="1" t="s">
        <v>34</v>
      </c>
      <c r="V2084" s="1" t="s">
        <v>35</v>
      </c>
      <c r="W2084" s="1" t="s">
        <v>36</v>
      </c>
      <c r="X2084" s="1" t="s">
        <v>37</v>
      </c>
      <c r="Y2084" s="1" t="str">
        <f aca="false">CONCATENATE(U2084,T2084,AA2084,AA2084,AA2084,AA2084,A2084,X2084,Z2084,V2084,E2084,W2084,G2084)</f>
        <v>&lt;LI&gt; &lt;A HREF="http://freepages.genealogy.rootsweb.com/~springport/pictures_20/00002083.jpg"&gt;Union Springs&lt;/A&gt;  Union Springs.  Main street looking south from Methodist Church.</v>
      </c>
      <c r="Z2084" s="1" t="str">
        <f aca="false">IF(B2084="psd","jpg",B2084)</f>
        <v>jpg</v>
      </c>
      <c r="AA2084" s="3" t="n">
        <v>0</v>
      </c>
    </row>
    <row r="2085" customFormat="false" ht="14.65" hidden="false" customHeight="false" outlineLevel="0" collapsed="false">
      <c r="A2085" s="2" t="n">
        <v>2084</v>
      </c>
      <c r="B2085" s="2" t="s">
        <v>26</v>
      </c>
      <c r="C2085" s="1" t="s">
        <v>951</v>
      </c>
      <c r="E2085" s="1" t="s">
        <v>160</v>
      </c>
      <c r="G2085" s="1" t="s">
        <v>2160</v>
      </c>
      <c r="T2085" s="1" t="s">
        <v>2085</v>
      </c>
      <c r="U2085" s="1" t="s">
        <v>34</v>
      </c>
      <c r="V2085" s="1" t="s">
        <v>35</v>
      </c>
      <c r="W2085" s="1" t="s">
        <v>36</v>
      </c>
      <c r="X2085" s="1" t="s">
        <v>37</v>
      </c>
      <c r="Y2085" s="1" t="str">
        <f aca="false">CONCATENATE(U2085,T2085,AA2085,AA2085,AA2085,AA2085,A2085,X2085,Z2085,V2085,E2085,W2085,G2085)</f>
        <v>&lt;LI&gt; &lt;A HREF="http://freepages.genealogy.rootsweb.com/~springport/pictures_20/00002084.jpg"&gt;Union Springs&lt;/A&gt;  Union Springs.  Main street looking south from Methodist Church. (back of 2083).</v>
      </c>
      <c r="Z2085" s="1" t="str">
        <f aca="false">IF(B2085="psd","jpg",B2085)</f>
        <v>jpg</v>
      </c>
      <c r="AA2085" s="3" t="n">
        <v>0</v>
      </c>
    </row>
    <row r="2086" customFormat="false" ht="14.65" hidden="false" customHeight="false" outlineLevel="0" collapsed="false">
      <c r="A2086" s="2" t="n">
        <v>2085</v>
      </c>
      <c r="B2086" s="2" t="s">
        <v>26</v>
      </c>
      <c r="C2086" s="1" t="s">
        <v>2161</v>
      </c>
      <c r="E2086" s="1" t="s">
        <v>64</v>
      </c>
      <c r="G2086" s="1" t="s">
        <v>2162</v>
      </c>
      <c r="T2086" s="1" t="s">
        <v>2085</v>
      </c>
      <c r="U2086" s="1" t="s">
        <v>34</v>
      </c>
      <c r="V2086" s="1" t="s">
        <v>35</v>
      </c>
      <c r="W2086" s="1" t="s">
        <v>36</v>
      </c>
      <c r="X2086" s="1" t="s">
        <v>37</v>
      </c>
      <c r="Y2086" s="1" t="str">
        <f aca="false">CONCATENATE(U2086,T2086,AA2086,AA2086,AA2086,AA2086,A2086,X2086,Z2086,V2086,E2086,W2086,G2086)</f>
        <v>&lt;LI&gt; &lt;A HREF="http://freepages.genealogy.rootsweb.com/~springport/pictures_20/00002085.jpg"&gt;Cayuga Lake&lt;/A&gt;  Cayuga Village.  Beacon Dairy Farm air view.</v>
      </c>
      <c r="Z2086" s="1" t="str">
        <f aca="false">IF(B2086="psd","jpg",B2086)</f>
        <v>jpg</v>
      </c>
      <c r="AA2086" s="3" t="n">
        <v>0</v>
      </c>
    </row>
    <row r="2087" customFormat="false" ht="14.65" hidden="false" customHeight="false" outlineLevel="0" collapsed="false">
      <c r="A2087" s="2" t="n">
        <v>2086</v>
      </c>
      <c r="B2087" s="2" t="s">
        <v>26</v>
      </c>
      <c r="C2087" s="1" t="s">
        <v>2161</v>
      </c>
      <c r="E2087" s="1" t="s">
        <v>64</v>
      </c>
      <c r="G2087" s="1" t="s">
        <v>2163</v>
      </c>
      <c r="T2087" s="1" t="s">
        <v>2085</v>
      </c>
      <c r="U2087" s="1" t="s">
        <v>34</v>
      </c>
      <c r="V2087" s="1" t="s">
        <v>35</v>
      </c>
      <c r="W2087" s="1" t="s">
        <v>36</v>
      </c>
      <c r="X2087" s="1" t="s">
        <v>37</v>
      </c>
      <c r="Y2087" s="1" t="str">
        <f aca="false">CONCATENATE(U2087,T2087,AA2087,AA2087,AA2087,AA2087,A2087,X2087,Z2087,V2087,E2087,W2087,G2087)</f>
        <v>&lt;LI&gt; &lt;A HREF="http://freepages.genealogy.rootsweb.com/~springport/pictures_20/00002086.jpg"&gt;Cayuga Lake&lt;/A&gt;  Cayuga Village.  Beacon Dairy Farm air view. (back of 2085).</v>
      </c>
      <c r="Z2087" s="1" t="str">
        <f aca="false">IF(B2087="psd","jpg",B2087)</f>
        <v>jpg</v>
      </c>
      <c r="AA2087" s="3" t="n">
        <v>0</v>
      </c>
    </row>
    <row r="2088" customFormat="false" ht="14.65" hidden="false" customHeight="false" outlineLevel="0" collapsed="false">
      <c r="A2088" s="2" t="n">
        <v>2087</v>
      </c>
      <c r="B2088" s="2" t="s">
        <v>26</v>
      </c>
      <c r="C2088" s="1" t="s">
        <v>2161</v>
      </c>
      <c r="E2088" s="1" t="s">
        <v>64</v>
      </c>
      <c r="G2088" s="1" t="s">
        <v>2164</v>
      </c>
      <c r="T2088" s="1" t="s">
        <v>2085</v>
      </c>
      <c r="U2088" s="1" t="s">
        <v>34</v>
      </c>
      <c r="V2088" s="1" t="s">
        <v>35</v>
      </c>
      <c r="W2088" s="1" t="s">
        <v>36</v>
      </c>
      <c r="X2088" s="1" t="s">
        <v>37</v>
      </c>
      <c r="Y2088" s="1" t="str">
        <f aca="false">CONCATENATE(U2088,T2088,AA2088,AA2088,AA2088,AA2088,A2088,X2088,Z2088,V2088,E2088,W2088,G2088)</f>
        <v>&lt;LI&gt; &lt;A HREF="http://freepages.genealogy.rootsweb.com/~springport/pictures_20/00002087.jpg"&gt;Cayuga Lake&lt;/A&gt;  Cayuga Village.  Beacon Mills.  Air view.</v>
      </c>
      <c r="Z2088" s="1" t="str">
        <f aca="false">IF(B2088="psd","jpg",B2088)</f>
        <v>jpg</v>
      </c>
      <c r="AA2088" s="3" t="n">
        <v>0</v>
      </c>
    </row>
    <row r="2089" customFormat="false" ht="14.65" hidden="false" customHeight="false" outlineLevel="0" collapsed="false">
      <c r="A2089" s="2" t="n">
        <v>2088</v>
      </c>
      <c r="B2089" s="2" t="s">
        <v>26</v>
      </c>
      <c r="C2089" s="1" t="s">
        <v>2161</v>
      </c>
      <c r="E2089" s="1" t="s">
        <v>64</v>
      </c>
      <c r="G2089" s="1" t="s">
        <v>2165</v>
      </c>
      <c r="T2089" s="1" t="s">
        <v>2085</v>
      </c>
      <c r="U2089" s="1" t="s">
        <v>34</v>
      </c>
      <c r="V2089" s="1" t="s">
        <v>35</v>
      </c>
      <c r="W2089" s="1" t="s">
        <v>36</v>
      </c>
      <c r="X2089" s="1" t="s">
        <v>37</v>
      </c>
      <c r="Y2089" s="1" t="str">
        <f aca="false">CONCATENATE(U2089,T2089,AA2089,AA2089,AA2089,AA2089,A2089,X2089,Z2089,V2089,E2089,W2089,G2089)</f>
        <v>&lt;LI&gt; &lt;A HREF="http://freepages.genealogy.rootsweb.com/~springport/pictures_20/00002088.jpg"&gt;Cayuga Lake&lt;/A&gt;  Cayuga Village.  Beacon Mills.  Air view. (back of 2087).</v>
      </c>
      <c r="Z2089" s="1" t="str">
        <f aca="false">IF(B2089="psd","jpg",B2089)</f>
        <v>jpg</v>
      </c>
      <c r="AA2089" s="3" t="n">
        <v>0</v>
      </c>
    </row>
    <row r="2090" customFormat="false" ht="14.65" hidden="false" customHeight="false" outlineLevel="0" collapsed="false">
      <c r="A2090" s="2" t="n">
        <v>2089</v>
      </c>
      <c r="B2090" s="2" t="s">
        <v>26</v>
      </c>
      <c r="C2090" s="1" t="s">
        <v>2161</v>
      </c>
      <c r="E2090" s="1" t="s">
        <v>64</v>
      </c>
      <c r="G2090" s="1" t="s">
        <v>2164</v>
      </c>
      <c r="T2090" s="1" t="s">
        <v>2085</v>
      </c>
      <c r="U2090" s="1" t="s">
        <v>34</v>
      </c>
      <c r="V2090" s="1" t="s">
        <v>35</v>
      </c>
      <c r="W2090" s="1" t="s">
        <v>36</v>
      </c>
      <c r="X2090" s="1" t="s">
        <v>37</v>
      </c>
      <c r="Y2090" s="1" t="str">
        <f aca="false">CONCATENATE(U2090,T2090,AA2090,AA2090,AA2090,AA2090,A2090,X2090,Z2090,V2090,E2090,W2090,G2090)</f>
        <v>&lt;LI&gt; &lt;A HREF="http://freepages.genealogy.rootsweb.com/~springport/pictures_20/00002089.jpg"&gt;Cayuga Lake&lt;/A&gt;  Cayuga Village.  Beacon Mills.  Air view.</v>
      </c>
      <c r="Z2090" s="1" t="str">
        <f aca="false">IF(B2090="psd","jpg",B2090)</f>
        <v>jpg</v>
      </c>
      <c r="AA2090" s="3" t="n">
        <v>0</v>
      </c>
    </row>
    <row r="2091" customFormat="false" ht="14.65" hidden="false" customHeight="false" outlineLevel="0" collapsed="false">
      <c r="A2091" s="2" t="n">
        <v>2090</v>
      </c>
      <c r="B2091" s="2" t="s">
        <v>26</v>
      </c>
      <c r="C2091" s="1" t="s">
        <v>2161</v>
      </c>
      <c r="E2091" s="1" t="s">
        <v>64</v>
      </c>
      <c r="G2091" s="1" t="s">
        <v>2164</v>
      </c>
      <c r="T2091" s="1" t="s">
        <v>2085</v>
      </c>
      <c r="U2091" s="1" t="s">
        <v>34</v>
      </c>
      <c r="V2091" s="1" t="s">
        <v>35</v>
      </c>
      <c r="W2091" s="1" t="s">
        <v>36</v>
      </c>
      <c r="X2091" s="1" t="s">
        <v>37</v>
      </c>
      <c r="Y2091" s="1" t="str">
        <f aca="false">CONCATENATE(U2091,T2091,AA2091,AA2091,AA2091,AA2091,A2091,X2091,Z2091,V2091,E2091,W2091,G2091)</f>
        <v>&lt;LI&gt; &lt;A HREF="http://freepages.genealogy.rootsweb.com/~springport/pictures_20/00002090.jpg"&gt;Cayuga Lake&lt;/A&gt;  Cayuga Village.  Beacon Mills.  Air view.</v>
      </c>
      <c r="Z2091" s="1" t="str">
        <f aca="false">IF(B2091="psd","jpg",B2091)</f>
        <v>jpg</v>
      </c>
      <c r="AA2091" s="3" t="n">
        <v>0</v>
      </c>
    </row>
    <row r="2092" customFormat="false" ht="14.65" hidden="false" customHeight="false" outlineLevel="0" collapsed="false">
      <c r="A2092" s="2" t="n">
        <v>2091</v>
      </c>
      <c r="B2092" s="2" t="s">
        <v>26</v>
      </c>
      <c r="C2092" s="1" t="s">
        <v>2161</v>
      </c>
      <c r="E2092" s="1" t="s">
        <v>176</v>
      </c>
      <c r="G2092" s="1" t="s">
        <v>2166</v>
      </c>
      <c r="T2092" s="1" t="s">
        <v>2085</v>
      </c>
      <c r="U2092" s="1" t="s">
        <v>34</v>
      </c>
      <c r="V2092" s="1" t="s">
        <v>35</v>
      </c>
      <c r="W2092" s="1" t="s">
        <v>36</v>
      </c>
      <c r="X2092" s="1" t="s">
        <v>37</v>
      </c>
      <c r="Y2092" s="1" t="str">
        <f aca="false">CONCATENATE(U2092,T2092,AA2092,AA2092,AA2092,AA2092,A2092,X2092,Z2092,V2092,E2092,W2092,G2092)</f>
        <v>&lt;LI&gt; &lt;A HREF="http://freepages.genealogy.rootsweb.com/~springport/pictures_20/00002091.jpg"&gt;Cayuga County&lt;/A&gt;  Port Byron, Owasco outlet, Port Byron.</v>
      </c>
      <c r="Z2092" s="1" t="str">
        <f aca="false">IF(B2092="psd","jpg",B2092)</f>
        <v>jpg</v>
      </c>
      <c r="AA2092" s="3" t="n">
        <v>0</v>
      </c>
    </row>
    <row r="2093" customFormat="false" ht="14.65" hidden="false" customHeight="false" outlineLevel="0" collapsed="false">
      <c r="A2093" s="2" t="n">
        <v>2092</v>
      </c>
      <c r="B2093" s="2" t="s">
        <v>26</v>
      </c>
      <c r="C2093" s="1" t="s">
        <v>951</v>
      </c>
      <c r="E2093" s="1" t="s">
        <v>64</v>
      </c>
      <c r="G2093" s="1" t="s">
        <v>2167</v>
      </c>
      <c r="T2093" s="1" t="s">
        <v>2085</v>
      </c>
      <c r="U2093" s="1" t="s">
        <v>34</v>
      </c>
      <c r="V2093" s="1" t="s">
        <v>35</v>
      </c>
      <c r="W2093" s="1" t="s">
        <v>36</v>
      </c>
      <c r="X2093" s="1" t="s">
        <v>37</v>
      </c>
      <c r="Y2093" s="1" t="str">
        <f aca="false">CONCATENATE(U2093,T2093,AA2093,AA2093,AA2093,AA2093,A2093,X2093,Z2093,V2093,E2093,W2093,G2093)</f>
        <v>&lt;LI&gt; &lt;A HREF="http://freepages.genealogy.rootsweb.com/~springport/pictures_20/00002092.jpg"&gt;Cayuga Lake&lt;/A&gt;  Aurora.  Main Street looking south.</v>
      </c>
      <c r="Z2093" s="1" t="str">
        <f aca="false">IF(B2093="psd","jpg",B2093)</f>
        <v>jpg</v>
      </c>
      <c r="AA2093" s="3" t="n">
        <v>0</v>
      </c>
    </row>
    <row r="2094" customFormat="false" ht="14.65" hidden="false" customHeight="false" outlineLevel="0" collapsed="false">
      <c r="A2094" s="2" t="n">
        <v>2093</v>
      </c>
      <c r="B2094" s="2" t="s">
        <v>26</v>
      </c>
      <c r="C2094" s="1" t="s">
        <v>2161</v>
      </c>
      <c r="E2094" s="1" t="s">
        <v>176</v>
      </c>
      <c r="G2094" s="1" t="s">
        <v>2168</v>
      </c>
      <c r="T2094" s="1" t="s">
        <v>2085</v>
      </c>
      <c r="U2094" s="1" t="s">
        <v>34</v>
      </c>
      <c r="V2094" s="1" t="s">
        <v>35</v>
      </c>
      <c r="W2094" s="1" t="s">
        <v>36</v>
      </c>
      <c r="X2094" s="1" t="s">
        <v>37</v>
      </c>
      <c r="Y2094" s="1" t="str">
        <f aca="false">CONCATENATE(U2094,T2094,AA2094,AA2094,AA2094,AA2094,A2094,X2094,Z2094,V2094,E2094,W2094,G2094)</f>
        <v>&lt;LI&gt; &lt;A HREF="http://freepages.genealogy.rootsweb.com/~springport/pictures_20/00002093.jpg"&gt;Cayuga County&lt;/A&gt;  Auburn.  Dunn and McCarthy Shoe Factory.</v>
      </c>
      <c r="Z2094" s="1" t="str">
        <f aca="false">IF(B2094="psd","jpg",B2094)</f>
        <v>jpg</v>
      </c>
      <c r="AA2094" s="3" t="n">
        <v>0</v>
      </c>
    </row>
    <row r="2095" customFormat="false" ht="14.65" hidden="false" customHeight="false" outlineLevel="0" collapsed="false">
      <c r="A2095" s="2" t="n">
        <v>2094</v>
      </c>
      <c r="B2095" s="2" t="s">
        <v>26</v>
      </c>
      <c r="C2095" s="1" t="s">
        <v>2161</v>
      </c>
      <c r="E2095" s="1" t="s">
        <v>176</v>
      </c>
      <c r="G2095" s="1" t="s">
        <v>2169</v>
      </c>
      <c r="T2095" s="1" t="s">
        <v>2085</v>
      </c>
      <c r="U2095" s="1" t="s">
        <v>34</v>
      </c>
      <c r="V2095" s="1" t="s">
        <v>35</v>
      </c>
      <c r="W2095" s="1" t="s">
        <v>36</v>
      </c>
      <c r="X2095" s="1" t="s">
        <v>37</v>
      </c>
      <c r="Y2095" s="1" t="str">
        <f aca="false">CONCATENATE(U2095,T2095,AA2095,AA2095,AA2095,AA2095,A2095,X2095,Z2095,V2095,E2095,W2095,G2095)</f>
        <v>&lt;LI&gt; &lt;A HREF="http://freepages.genealogy.rootsweb.com/~springport/pictures_20/00002094.jpg"&gt;Cayuga County&lt;/A&gt;  Auburn, Columbian Rope.</v>
      </c>
      <c r="Z2095" s="1" t="str">
        <f aca="false">IF(B2095="psd","jpg",B2095)</f>
        <v>jpg</v>
      </c>
      <c r="AA2095" s="3" t="n">
        <v>0</v>
      </c>
    </row>
    <row r="2096" customFormat="false" ht="14.65" hidden="false" customHeight="false" outlineLevel="0" collapsed="false">
      <c r="A2096" s="2" t="n">
        <v>2095</v>
      </c>
      <c r="B2096" s="2" t="s">
        <v>26</v>
      </c>
      <c r="C2096" s="1" t="s">
        <v>2161</v>
      </c>
      <c r="E2096" s="1" t="s">
        <v>176</v>
      </c>
      <c r="G2096" s="1" t="s">
        <v>2170</v>
      </c>
      <c r="T2096" s="1" t="s">
        <v>2085</v>
      </c>
      <c r="U2096" s="1" t="s">
        <v>34</v>
      </c>
      <c r="V2096" s="1" t="s">
        <v>35</v>
      </c>
      <c r="W2096" s="1" t="s">
        <v>36</v>
      </c>
      <c r="X2096" s="1" t="s">
        <v>37</v>
      </c>
      <c r="Y2096" s="1" t="str">
        <f aca="false">CONCATENATE(U2096,T2096,AA2096,AA2096,AA2096,AA2096,A2096,X2096,Z2096,V2096,E2096,W2096,G2096)</f>
        <v>&lt;LI&gt; &lt;A HREF="http://freepages.genealogy.rootsweb.com/~springport/pictures_20/00002095.jpg"&gt;Cayuga County&lt;/A&gt;  Auburn, Columbian Rope. (back 2094).</v>
      </c>
      <c r="Z2096" s="1" t="str">
        <f aca="false">IF(B2096="psd","jpg",B2096)</f>
        <v>jpg</v>
      </c>
      <c r="AA2096" s="3" t="n">
        <v>0</v>
      </c>
    </row>
    <row r="2097" customFormat="false" ht="14.65" hidden="false" customHeight="false" outlineLevel="0" collapsed="false">
      <c r="A2097" s="2" t="n">
        <v>2096</v>
      </c>
      <c r="B2097" s="2" t="s">
        <v>26</v>
      </c>
      <c r="C2097" s="1" t="s">
        <v>2161</v>
      </c>
      <c r="E2097" s="1" t="s">
        <v>176</v>
      </c>
      <c r="G2097" s="1" t="s">
        <v>2171</v>
      </c>
      <c r="T2097" s="1" t="s">
        <v>2085</v>
      </c>
      <c r="U2097" s="1" t="s">
        <v>34</v>
      </c>
      <c r="V2097" s="1" t="s">
        <v>35</v>
      </c>
      <c r="W2097" s="1" t="s">
        <v>36</v>
      </c>
      <c r="X2097" s="1" t="s">
        <v>37</v>
      </c>
      <c r="Y2097" s="1" t="str">
        <f aca="false">CONCATENATE(U2097,T2097,AA2097,AA2097,AA2097,AA2097,A2097,X2097,Z2097,V2097,E2097,W2097,G2097)</f>
        <v>&lt;LI&gt; &lt;A HREF="http://freepages.genealogy.rootsweb.com/~springport/pictures_20/00002096.jpg"&gt;Cayuga County&lt;/A&gt;  Cayuga Village, State pier and tub boat.</v>
      </c>
      <c r="Z2097" s="1" t="str">
        <f aca="false">IF(B2097="psd","jpg",B2097)</f>
        <v>jpg</v>
      </c>
      <c r="AA2097" s="3" t="n">
        <v>0</v>
      </c>
    </row>
    <row r="2098" customFormat="false" ht="14.65" hidden="false" customHeight="false" outlineLevel="0" collapsed="false">
      <c r="A2098" s="2" t="n">
        <v>2097</v>
      </c>
      <c r="B2098" s="2" t="s">
        <v>26</v>
      </c>
      <c r="C2098" s="1" t="s">
        <v>2161</v>
      </c>
      <c r="E2098" s="1" t="s">
        <v>1961</v>
      </c>
      <c r="G2098" s="1" t="s">
        <v>2172</v>
      </c>
      <c r="T2098" s="1" t="s">
        <v>2085</v>
      </c>
      <c r="U2098" s="1" t="s">
        <v>34</v>
      </c>
      <c r="V2098" s="1" t="s">
        <v>35</v>
      </c>
      <c r="W2098" s="1" t="s">
        <v>36</v>
      </c>
      <c r="X2098" s="1" t="s">
        <v>37</v>
      </c>
      <c r="Y2098" s="1" t="str">
        <f aca="false">CONCATENATE(U2098,T2098,AA2098,AA2098,AA2098,AA2098,A2098,X2098,Z2098,V2098,E2098,W2098,G2098)</f>
        <v>&lt;LI&gt; &lt;A HREF="http://freepages.genealogy.rootsweb.com/~springport/pictures_20/00002097.jpg"&gt;Seneca County&lt;/A&gt;  Waterloo and Seneca River showing falls.</v>
      </c>
      <c r="Z2098" s="1" t="str">
        <f aca="false">IF(B2098="psd","jpg",B2098)</f>
        <v>jpg</v>
      </c>
      <c r="AA2098" s="3" t="n">
        <v>0</v>
      </c>
    </row>
    <row r="2099" customFormat="false" ht="14.65" hidden="false" customHeight="false" outlineLevel="0" collapsed="false">
      <c r="A2099" s="2" t="n">
        <v>2098</v>
      </c>
      <c r="B2099" s="2" t="s">
        <v>26</v>
      </c>
      <c r="C2099" s="1" t="s">
        <v>2161</v>
      </c>
      <c r="E2099" s="1" t="s">
        <v>1961</v>
      </c>
      <c r="G2099" s="1" t="s">
        <v>2173</v>
      </c>
      <c r="T2099" s="1" t="s">
        <v>2085</v>
      </c>
      <c r="U2099" s="1" t="s">
        <v>34</v>
      </c>
      <c r="V2099" s="1" t="s">
        <v>35</v>
      </c>
      <c r="W2099" s="1" t="s">
        <v>36</v>
      </c>
      <c r="X2099" s="1" t="s">
        <v>37</v>
      </c>
      <c r="Y2099" s="1" t="str">
        <f aca="false">CONCATENATE(U2099,T2099,AA2099,AA2099,AA2099,AA2099,A2099,X2099,Z2099,V2099,E2099,W2099,G2099)</f>
        <v>&lt;LI&gt; &lt;A HREF="http://freepages.genealogy.rootsweb.com/~springport/pictures_20/00002098.jpg"&gt;Seneca County&lt;/A&gt;  Waterloo and Seneca River showing falls. (back2097).</v>
      </c>
      <c r="Z2099" s="1" t="str">
        <f aca="false">IF(B2099="psd","jpg",B2099)</f>
        <v>jpg</v>
      </c>
      <c r="AA2099" s="3" t="n">
        <v>0</v>
      </c>
    </row>
    <row r="2100" customFormat="false" ht="14.65" hidden="false" customHeight="false" outlineLevel="0" collapsed="false">
      <c r="A2100" s="2" t="n">
        <v>2099</v>
      </c>
      <c r="B2100" s="2" t="s">
        <v>26</v>
      </c>
      <c r="C2100" s="1" t="s">
        <v>951</v>
      </c>
      <c r="E2100" s="1" t="s">
        <v>176</v>
      </c>
      <c r="G2100" s="1" t="s">
        <v>2174</v>
      </c>
      <c r="T2100" s="1" t="s">
        <v>2085</v>
      </c>
      <c r="U2100" s="1" t="s">
        <v>34</v>
      </c>
      <c r="V2100" s="1" t="s">
        <v>35</v>
      </c>
      <c r="W2100" s="1" t="s">
        <v>36</v>
      </c>
      <c r="X2100" s="1" t="s">
        <v>37</v>
      </c>
      <c r="Y2100" s="1" t="str">
        <f aca="false">CONCATENATE(U2100,T2100,AA2100,AA2100,AA2100,AA2100,A2100,X2100,Z2100,V2100,E2100,W2100,G2100)</f>
        <v>&lt;LI&gt; &lt;A HREF="http://freepages.genealogy.rootsweb.com/~springport/pictures_20/00002099.jpg"&gt;Cayuga County&lt;/A&gt;  Moravia,1904 soil map Moravia.  (see 2100)</v>
      </c>
      <c r="Z2100" s="1" t="str">
        <f aca="false">IF(B2100="psd","jpg",B2100)</f>
        <v>jpg</v>
      </c>
      <c r="AA2100" s="3" t="n">
        <v>0</v>
      </c>
    </row>
    <row r="2101" customFormat="false" ht="14.65" hidden="false" customHeight="false" outlineLevel="0" collapsed="false">
      <c r="A2101" s="2" t="n">
        <v>2100</v>
      </c>
      <c r="B2101" s="2" t="s">
        <v>26</v>
      </c>
      <c r="C2101" s="1" t="s">
        <v>951</v>
      </c>
      <c r="E2101" s="1" t="s">
        <v>176</v>
      </c>
      <c r="G2101" s="1" t="s">
        <v>2175</v>
      </c>
      <c r="T2101" s="1" t="s">
        <v>2176</v>
      </c>
      <c r="U2101" s="1" t="s">
        <v>34</v>
      </c>
      <c r="V2101" s="1" t="s">
        <v>35</v>
      </c>
      <c r="W2101" s="1" t="s">
        <v>36</v>
      </c>
      <c r="X2101" s="1" t="s">
        <v>37</v>
      </c>
      <c r="Y2101" s="1" t="str">
        <f aca="false">CONCATENATE(U2101,T2101,AA2101,AA2101,AA2101,AA2101,A2101,X2101,Z2101,V2101,E2101,W2101,G2101)</f>
        <v>&lt;LI&gt; &lt;A HREF="http://freepages.genealogy.rootsweb.com/~springport/pictures_21/00002100.jpg"&gt;Cayuga County&lt;/A&gt;  Soil map 1904 legend.</v>
      </c>
      <c r="Z2101" s="1" t="str">
        <f aca="false">IF(B2101="psd","jpg",B2101)</f>
        <v>jpg</v>
      </c>
      <c r="AA2101" s="3" t="n">
        <v>0</v>
      </c>
    </row>
    <row r="2102" customFormat="false" ht="14.65" hidden="false" customHeight="false" outlineLevel="0" collapsed="false">
      <c r="A2102" s="2" t="n">
        <v>2101</v>
      </c>
      <c r="B2102" s="2" t="s">
        <v>26</v>
      </c>
      <c r="C2102" s="1" t="s">
        <v>2091</v>
      </c>
      <c r="E2102" s="1" t="s">
        <v>270</v>
      </c>
      <c r="G2102" s="1" t="s">
        <v>2177</v>
      </c>
      <c r="T2102" s="1" t="s">
        <v>2176</v>
      </c>
      <c r="U2102" s="1" t="s">
        <v>34</v>
      </c>
      <c r="V2102" s="1" t="s">
        <v>35</v>
      </c>
      <c r="W2102" s="1" t="s">
        <v>36</v>
      </c>
      <c r="X2102" s="1" t="s">
        <v>37</v>
      </c>
      <c r="Y2102" s="1" t="str">
        <f aca="false">CONCATENATE(U2102,T2102,AA2102,AA2102,AA2102,AA2102,A2102,X2102,Z2102,V2102,E2102,W2102,G2102)</f>
        <v>&lt;LI&gt; &lt;A HREF="http://freepages.genealogy.rootsweb.com/~springport/pictures_21/00002101.jpg"&gt;Winegar&lt;/A&gt;  Cornelia Ann Yawger Winegar</v>
      </c>
      <c r="Z2102" s="1" t="str">
        <f aca="false">IF(B2102="psd","jpg",B2102)</f>
        <v>jpg</v>
      </c>
      <c r="AA2102" s="3" t="n">
        <v>0</v>
      </c>
    </row>
    <row r="2103" customFormat="false" ht="14.65" hidden="false" customHeight="false" outlineLevel="0" collapsed="false">
      <c r="A2103" s="2" t="n">
        <v>2102</v>
      </c>
      <c r="B2103" s="2" t="s">
        <v>26</v>
      </c>
      <c r="C2103" s="1" t="s">
        <v>2091</v>
      </c>
      <c r="E2103" s="1" t="s">
        <v>270</v>
      </c>
      <c r="G2103" s="1" t="s">
        <v>2177</v>
      </c>
      <c r="T2103" s="1" t="s">
        <v>2176</v>
      </c>
      <c r="U2103" s="1" t="s">
        <v>34</v>
      </c>
      <c r="V2103" s="1" t="s">
        <v>35</v>
      </c>
      <c r="W2103" s="1" t="s">
        <v>36</v>
      </c>
      <c r="X2103" s="1" t="s">
        <v>37</v>
      </c>
      <c r="Y2103" s="1" t="str">
        <f aca="false">CONCATENATE(U2103,T2103,AA2103,AA2103,AA2103,AA2103,A2103,X2103,Z2103,V2103,E2103,W2103,G2103)</f>
        <v>&lt;LI&gt; &lt;A HREF="http://freepages.genealogy.rootsweb.com/~springport/pictures_21/00002102.jpg"&gt;Winegar&lt;/A&gt;  Cornelia Ann Yawger Winegar</v>
      </c>
      <c r="Z2103" s="1" t="str">
        <f aca="false">IF(B2103="psd","jpg",B2103)</f>
        <v>jpg</v>
      </c>
      <c r="AA2103" s="3" t="n">
        <v>0</v>
      </c>
    </row>
    <row r="2104" customFormat="false" ht="14.65" hidden="false" customHeight="false" outlineLevel="0" collapsed="false">
      <c r="A2104" s="2" t="n">
        <v>2103</v>
      </c>
      <c r="B2104" s="2" t="s">
        <v>26</v>
      </c>
      <c r="C2104" s="1" t="s">
        <v>2091</v>
      </c>
      <c r="E2104" s="1" t="s">
        <v>270</v>
      </c>
      <c r="G2104" s="1" t="s">
        <v>2178</v>
      </c>
      <c r="T2104" s="1" t="s">
        <v>2176</v>
      </c>
      <c r="U2104" s="1" t="s">
        <v>34</v>
      </c>
      <c r="V2104" s="1" t="s">
        <v>35</v>
      </c>
      <c r="W2104" s="1" t="s">
        <v>36</v>
      </c>
      <c r="X2104" s="1" t="s">
        <v>37</v>
      </c>
      <c r="Y2104" s="1" t="str">
        <f aca="false">CONCATENATE(U2104,T2104,AA2104,AA2104,AA2104,AA2104,A2104,X2104,Z2104,V2104,E2104,W2104,G2104)</f>
        <v>&lt;LI&gt; &lt;A HREF="http://freepages.genealogy.rootsweb.com/~springport/pictures_21/00002103.jpg"&gt;Winegar&lt;/A&gt;  Cornelia Ann Yawger Winegar.  Back of picture.</v>
      </c>
      <c r="Z2104" s="1" t="str">
        <f aca="false">IF(B2104="psd","jpg",B2104)</f>
        <v>jpg</v>
      </c>
      <c r="AA2104" s="3" t="n">
        <v>0</v>
      </c>
    </row>
    <row r="2105" customFormat="false" ht="14.65" hidden="false" customHeight="false" outlineLevel="0" collapsed="false">
      <c r="A2105" s="2" t="n">
        <v>2104</v>
      </c>
      <c r="B2105" s="2" t="s">
        <v>26</v>
      </c>
      <c r="C2105" s="1" t="s">
        <v>2091</v>
      </c>
      <c r="E2105" s="1" t="s">
        <v>201</v>
      </c>
      <c r="G2105" s="1" t="s">
        <v>240</v>
      </c>
      <c r="T2105" s="1" t="s">
        <v>2176</v>
      </c>
      <c r="U2105" s="1" t="s">
        <v>34</v>
      </c>
      <c r="V2105" s="1" t="s">
        <v>35</v>
      </c>
      <c r="W2105" s="1" t="s">
        <v>36</v>
      </c>
      <c r="X2105" s="1" t="s">
        <v>37</v>
      </c>
      <c r="Y2105" s="1" t="str">
        <f aca="false">CONCATENATE(U2105,T2105,AA2105,AA2105,AA2105,AA2105,A2105,X2105,Z2105,V2105,E2105,W2105,G2105)</f>
        <v>&lt;LI&gt; &lt;A HREF="http://freepages.genealogy.rootsweb.com/~springport/pictures_21/00002104.jpg"&gt;Patterson&lt;/A&gt;  Emma Abigail Patterson</v>
      </c>
      <c r="Z2105" s="1" t="str">
        <f aca="false">IF(B2105="psd","jpg",B2105)</f>
        <v>jpg</v>
      </c>
      <c r="AA2105" s="3" t="n">
        <v>0</v>
      </c>
    </row>
    <row r="2106" customFormat="false" ht="14.65" hidden="false" customHeight="false" outlineLevel="0" collapsed="false">
      <c r="A2106" s="2" t="n">
        <v>2105</v>
      </c>
      <c r="B2106" s="2" t="s">
        <v>26</v>
      </c>
      <c r="C2106" s="1" t="s">
        <v>2091</v>
      </c>
      <c r="E2106" s="1" t="s">
        <v>201</v>
      </c>
      <c r="G2106" s="1" t="s">
        <v>240</v>
      </c>
      <c r="T2106" s="1" t="s">
        <v>2176</v>
      </c>
      <c r="U2106" s="1" t="s">
        <v>34</v>
      </c>
      <c r="V2106" s="1" t="s">
        <v>35</v>
      </c>
      <c r="W2106" s="1" t="s">
        <v>36</v>
      </c>
      <c r="X2106" s="1" t="s">
        <v>37</v>
      </c>
      <c r="Y2106" s="1" t="str">
        <f aca="false">CONCATENATE(U2106,T2106,AA2106,AA2106,AA2106,AA2106,A2106,X2106,Z2106,V2106,E2106,W2106,G2106)</f>
        <v>&lt;LI&gt; &lt;A HREF="http://freepages.genealogy.rootsweb.com/~springport/pictures_21/00002105.jpg"&gt;Patterson&lt;/A&gt;  Emma Abigail Patterson</v>
      </c>
      <c r="Z2106" s="1" t="str">
        <f aca="false">IF(B2106="psd","jpg",B2106)</f>
        <v>jpg</v>
      </c>
      <c r="AA2106" s="3" t="n">
        <v>0</v>
      </c>
    </row>
    <row r="2107" customFormat="false" ht="14.65" hidden="false" customHeight="false" outlineLevel="0" collapsed="false">
      <c r="A2107" s="2" t="n">
        <v>2106</v>
      </c>
      <c r="B2107" s="2" t="s">
        <v>26</v>
      </c>
      <c r="C2107" s="1" t="s">
        <v>2091</v>
      </c>
      <c r="E2107" s="1" t="s">
        <v>201</v>
      </c>
      <c r="G2107" s="1" t="s">
        <v>2179</v>
      </c>
      <c r="T2107" s="1" t="s">
        <v>2176</v>
      </c>
      <c r="U2107" s="1" t="s">
        <v>34</v>
      </c>
      <c r="V2107" s="1" t="s">
        <v>35</v>
      </c>
      <c r="W2107" s="1" t="s">
        <v>36</v>
      </c>
      <c r="X2107" s="1" t="s">
        <v>37</v>
      </c>
      <c r="Y2107" s="1" t="str">
        <f aca="false">CONCATENATE(U2107,T2107,AA2107,AA2107,AA2107,AA2107,A2107,X2107,Z2107,V2107,E2107,W2107,G2107)</f>
        <v>&lt;LI&gt; &lt;A HREF="http://freepages.genealogy.rootsweb.com/~springport/pictures_21/00002106.jpg"&gt;Patterson&lt;/A&gt;  Lydia Paulina Winegar Patterson.</v>
      </c>
      <c r="Z2107" s="1" t="str">
        <f aca="false">IF(B2107="psd","jpg",B2107)</f>
        <v>jpg</v>
      </c>
      <c r="AA2107" s="3" t="n">
        <v>0</v>
      </c>
    </row>
    <row r="2108" customFormat="false" ht="14.65" hidden="false" customHeight="false" outlineLevel="0" collapsed="false">
      <c r="A2108" s="2" t="n">
        <v>2107</v>
      </c>
      <c r="B2108" s="2" t="s">
        <v>26</v>
      </c>
      <c r="C2108" s="1" t="s">
        <v>2091</v>
      </c>
      <c r="E2108" s="1" t="s">
        <v>201</v>
      </c>
      <c r="G2108" s="1" t="s">
        <v>2179</v>
      </c>
      <c r="T2108" s="1" t="s">
        <v>2176</v>
      </c>
      <c r="U2108" s="1" t="s">
        <v>34</v>
      </c>
      <c r="V2108" s="1" t="s">
        <v>35</v>
      </c>
      <c r="W2108" s="1" t="s">
        <v>36</v>
      </c>
      <c r="X2108" s="1" t="s">
        <v>37</v>
      </c>
      <c r="Y2108" s="1" t="str">
        <f aca="false">CONCATENATE(U2108,T2108,AA2108,AA2108,AA2108,AA2108,A2108,X2108,Z2108,V2108,E2108,W2108,G2108)</f>
        <v>&lt;LI&gt; &lt;A HREF="http://freepages.genealogy.rootsweb.com/~springport/pictures_21/00002107.jpg"&gt;Patterson&lt;/A&gt;  Lydia Paulina Winegar Patterson.</v>
      </c>
      <c r="Z2108" s="1" t="str">
        <f aca="false">IF(B2108="psd","jpg",B2108)</f>
        <v>jpg</v>
      </c>
      <c r="AA2108" s="3" t="n">
        <v>0</v>
      </c>
    </row>
    <row r="2109" customFormat="false" ht="14.65" hidden="false" customHeight="false" outlineLevel="0" collapsed="false">
      <c r="A2109" s="2" t="n">
        <v>2108</v>
      </c>
      <c r="B2109" s="2" t="s">
        <v>26</v>
      </c>
      <c r="C2109" s="1" t="s">
        <v>2091</v>
      </c>
      <c r="E2109" s="1" t="s">
        <v>201</v>
      </c>
      <c r="G2109" s="1" t="s">
        <v>2180</v>
      </c>
      <c r="T2109" s="1" t="s">
        <v>2176</v>
      </c>
      <c r="U2109" s="1" t="s">
        <v>34</v>
      </c>
      <c r="V2109" s="1" t="s">
        <v>35</v>
      </c>
      <c r="W2109" s="1" t="s">
        <v>36</v>
      </c>
      <c r="X2109" s="1" t="s">
        <v>37</v>
      </c>
      <c r="Y2109" s="1" t="str">
        <f aca="false">CONCATENATE(U2109,T2109,AA2109,AA2109,AA2109,AA2109,A2109,X2109,Z2109,V2109,E2109,W2109,G2109)</f>
        <v>&lt;LI&gt; &lt;A HREF="http://freepages.genealogy.rootsweb.com/~springport/pictures_21/00002108.jpg"&gt;Patterson&lt;/A&gt;  Abigail Walmsley Patterson.</v>
      </c>
      <c r="Z2109" s="1" t="str">
        <f aca="false">IF(B2109="psd","jpg",B2109)</f>
        <v>jpg</v>
      </c>
      <c r="AA2109" s="3" t="n">
        <v>0</v>
      </c>
    </row>
    <row r="2110" customFormat="false" ht="14.65" hidden="false" customHeight="false" outlineLevel="0" collapsed="false">
      <c r="A2110" s="2" t="n">
        <v>2109</v>
      </c>
      <c r="B2110" s="2" t="s">
        <v>26</v>
      </c>
      <c r="C2110" s="1" t="s">
        <v>2091</v>
      </c>
      <c r="E2110" s="1" t="s">
        <v>201</v>
      </c>
      <c r="G2110" s="1" t="s">
        <v>2180</v>
      </c>
      <c r="T2110" s="1" t="s">
        <v>2176</v>
      </c>
      <c r="U2110" s="1" t="s">
        <v>34</v>
      </c>
      <c r="V2110" s="1" t="s">
        <v>35</v>
      </c>
      <c r="W2110" s="1" t="s">
        <v>36</v>
      </c>
      <c r="X2110" s="1" t="s">
        <v>37</v>
      </c>
      <c r="Y2110" s="1" t="str">
        <f aca="false">CONCATENATE(U2110,T2110,AA2110,AA2110,AA2110,AA2110,A2110,X2110,Z2110,V2110,E2110,W2110,G2110)</f>
        <v>&lt;LI&gt; &lt;A HREF="http://freepages.genealogy.rootsweb.com/~springport/pictures_21/00002109.jpg"&gt;Patterson&lt;/A&gt;  Abigail Walmsley Patterson.</v>
      </c>
      <c r="Z2110" s="1" t="str">
        <f aca="false">IF(B2110="psd","jpg",B2110)</f>
        <v>jpg</v>
      </c>
      <c r="AA2110" s="3" t="n">
        <v>0</v>
      </c>
    </row>
    <row r="2111" customFormat="false" ht="14.65" hidden="false" customHeight="false" outlineLevel="0" collapsed="false">
      <c r="A2111" s="2" t="n">
        <v>2110</v>
      </c>
      <c r="B2111" s="2" t="s">
        <v>26</v>
      </c>
      <c r="C2111" s="1" t="s">
        <v>951</v>
      </c>
      <c r="E2111" s="1" t="s">
        <v>64</v>
      </c>
      <c r="G2111" s="1" t="s">
        <v>2181</v>
      </c>
      <c r="T2111" s="1" t="s">
        <v>2176</v>
      </c>
      <c r="U2111" s="1" t="s">
        <v>34</v>
      </c>
      <c r="V2111" s="1" t="s">
        <v>35</v>
      </c>
      <c r="W2111" s="1" t="s">
        <v>36</v>
      </c>
      <c r="X2111" s="1" t="s">
        <v>37</v>
      </c>
      <c r="Y2111" s="1" t="str">
        <f aca="false">CONCATENATE(U2111,T2111,AA2111,AA2111,AA2111,AA2111,A2111,X2111,Z2111,V2111,E2111,W2111,G2111)</f>
        <v>&lt;LI&gt; &lt;A HREF="http://freepages.genealogy.rootsweb.com/~springport/pictures_21/00002110.jpg"&gt;Cayuga Lake&lt;/A&gt;  Union Springs.  The Manse (Foulke) S Cayuga St..</v>
      </c>
      <c r="Z2111" s="1" t="str">
        <f aca="false">IF(B2111="psd","jpg",B2111)</f>
        <v>jpg</v>
      </c>
      <c r="AA2111" s="3" t="n">
        <v>0</v>
      </c>
    </row>
    <row r="2112" customFormat="false" ht="14.65" hidden="false" customHeight="false" outlineLevel="0" collapsed="false">
      <c r="A2112" s="2" t="n">
        <v>2111</v>
      </c>
      <c r="B2112" s="2" t="s">
        <v>26</v>
      </c>
      <c r="C2112" s="1" t="s">
        <v>951</v>
      </c>
      <c r="E2112" s="1" t="s">
        <v>64</v>
      </c>
      <c r="G2112" s="1" t="s">
        <v>2182</v>
      </c>
      <c r="T2112" s="1" t="s">
        <v>2176</v>
      </c>
      <c r="U2112" s="1" t="s">
        <v>34</v>
      </c>
      <c r="V2112" s="1" t="s">
        <v>35</v>
      </c>
      <c r="W2112" s="1" t="s">
        <v>36</v>
      </c>
      <c r="X2112" s="1" t="s">
        <v>37</v>
      </c>
      <c r="Y2112" s="1" t="str">
        <f aca="false">CONCATENATE(U2112,T2112,AA2112,AA2112,AA2112,AA2112,A2112,X2112,Z2112,V2112,E2112,W2112,G2112)</f>
        <v>&lt;LI&gt; &lt;A HREF="http://freepages.genealogy.rootsweb.com/~springport/pictures_21/00002111.jpg"&gt;Cayuga Lake&lt;/A&gt;  Aurora.  Wells College postcard.</v>
      </c>
      <c r="Z2112" s="1" t="str">
        <f aca="false">IF(B2112="psd","jpg",B2112)</f>
        <v>jpg</v>
      </c>
      <c r="AA2112" s="3" t="n">
        <v>0</v>
      </c>
    </row>
    <row r="2113" customFormat="false" ht="14.65" hidden="false" customHeight="false" outlineLevel="0" collapsed="false">
      <c r="A2113" s="2" t="n">
        <v>2112</v>
      </c>
      <c r="B2113" s="2" t="s">
        <v>26</v>
      </c>
      <c r="C2113" s="1" t="s">
        <v>951</v>
      </c>
      <c r="E2113" s="1" t="s">
        <v>29</v>
      </c>
      <c r="G2113" s="1" t="s">
        <v>2183</v>
      </c>
      <c r="T2113" s="1" t="s">
        <v>2176</v>
      </c>
      <c r="U2113" s="1" t="s">
        <v>34</v>
      </c>
      <c r="V2113" s="1" t="s">
        <v>35</v>
      </c>
      <c r="W2113" s="1" t="s">
        <v>36</v>
      </c>
      <c r="X2113" s="1" t="s">
        <v>37</v>
      </c>
      <c r="Y2113" s="1" t="str">
        <f aca="false">CONCATENATE(U2113,T2113,AA2113,AA2113,AA2113,AA2113,A2113,X2113,Z2113,V2113,E2113,W2113,G2113)</f>
        <v>&lt;LI&gt; &lt;A HREF="http://freepages.genealogy.rootsweb.com/~springport/pictures_21/00002112.jpg"&gt;Geology&lt;/A&gt;  Syracuse salt pump house. "pumping Brine from the Rock".</v>
      </c>
      <c r="Z2113" s="1" t="str">
        <f aca="false">IF(B2113="psd","jpg",B2113)</f>
        <v>jpg</v>
      </c>
      <c r="AA2113" s="3" t="n">
        <v>0</v>
      </c>
    </row>
    <row r="2114" customFormat="false" ht="14.65" hidden="false" customHeight="false" outlineLevel="0" collapsed="false">
      <c r="A2114" s="2" t="n">
        <v>2113</v>
      </c>
      <c r="B2114" s="2" t="s">
        <v>26</v>
      </c>
      <c r="C2114" s="1" t="s">
        <v>951</v>
      </c>
      <c r="E2114" s="1" t="s">
        <v>29</v>
      </c>
      <c r="G2114" s="1" t="s">
        <v>2184</v>
      </c>
      <c r="T2114" s="1" t="s">
        <v>2176</v>
      </c>
      <c r="U2114" s="1" t="s">
        <v>34</v>
      </c>
      <c r="V2114" s="1" t="s">
        <v>35</v>
      </c>
      <c r="W2114" s="1" t="s">
        <v>36</v>
      </c>
      <c r="X2114" s="1" t="s">
        <v>37</v>
      </c>
      <c r="Y2114" s="1" t="str">
        <f aca="false">CONCATENATE(U2114,T2114,AA2114,AA2114,AA2114,AA2114,A2114,X2114,Z2114,V2114,E2114,W2114,G2114)</f>
        <v>&lt;LI&gt; &lt;A HREF="http://freepages.genealogy.rootsweb.com/~springport/pictures_21/00002113.jpg"&gt;Geology&lt;/A&gt;  Syracuse salt industry evaporation beds. "Taking salt to mill to grind for table use".</v>
      </c>
      <c r="Z2114" s="1" t="str">
        <f aca="false">IF(B2114="psd","jpg",B2114)</f>
        <v>jpg</v>
      </c>
      <c r="AA2114" s="3" t="n">
        <v>0</v>
      </c>
    </row>
    <row r="2115" customFormat="false" ht="14.65" hidden="false" customHeight="false" outlineLevel="0" collapsed="false">
      <c r="A2115" s="2" t="n">
        <v>2114</v>
      </c>
      <c r="B2115" s="2" t="s">
        <v>26</v>
      </c>
      <c r="C2115" s="1" t="s">
        <v>2091</v>
      </c>
      <c r="E2115" s="1" t="s">
        <v>201</v>
      </c>
      <c r="G2115" s="1" t="s">
        <v>218</v>
      </c>
      <c r="T2115" s="1" t="s">
        <v>2176</v>
      </c>
      <c r="U2115" s="1" t="s">
        <v>34</v>
      </c>
      <c r="V2115" s="1" t="s">
        <v>35</v>
      </c>
      <c r="W2115" s="1" t="s">
        <v>36</v>
      </c>
      <c r="X2115" s="1" t="s">
        <v>37</v>
      </c>
      <c r="Y2115" s="1" t="str">
        <f aca="false">CONCATENATE(U2115,T2115,AA2115,AA2115,AA2115,AA2115,A2115,X2115,Z2115,V2115,E2115,W2115,G2115)</f>
        <v>&lt;LI&gt; &lt;A HREF="http://freepages.genealogy.rootsweb.com/~springport/pictures_21/00002114.jpg"&gt;Patterson&lt;/A&gt;  Abby Jane Patterson</v>
      </c>
      <c r="Z2115" s="1" t="str">
        <f aca="false">IF(B2115="psd","jpg",B2115)</f>
        <v>jpg</v>
      </c>
      <c r="AA2115" s="3" t="n">
        <v>0</v>
      </c>
    </row>
    <row r="2116" customFormat="false" ht="14.65" hidden="false" customHeight="false" outlineLevel="0" collapsed="false">
      <c r="A2116" s="2" t="n">
        <v>2115</v>
      </c>
      <c r="B2116" s="2" t="s">
        <v>26</v>
      </c>
      <c r="C2116" s="1" t="s">
        <v>2091</v>
      </c>
      <c r="E2116" s="1" t="s">
        <v>201</v>
      </c>
      <c r="G2116" s="1" t="s">
        <v>2185</v>
      </c>
      <c r="T2116" s="1" t="s">
        <v>2176</v>
      </c>
      <c r="U2116" s="1" t="s">
        <v>34</v>
      </c>
      <c r="V2116" s="1" t="s">
        <v>35</v>
      </c>
      <c r="W2116" s="1" t="s">
        <v>36</v>
      </c>
      <c r="X2116" s="1" t="s">
        <v>37</v>
      </c>
      <c r="Y2116" s="1" t="str">
        <f aca="false">CONCATENATE(U2116,T2116,AA2116,AA2116,AA2116,AA2116,A2116,X2116,Z2116,V2116,E2116,W2116,G2116)</f>
        <v>&lt;LI&gt; &lt;A HREF="http://freepages.genealogy.rootsweb.com/~springport/pictures_21/00002115.jpg"&gt;Patterson&lt;/A&gt;  Abby Jane Patterson. Sister of Gallio. (back of picture) Wilson? photographer, Bridgeport Conn..</v>
      </c>
      <c r="Z2116" s="1" t="str">
        <f aca="false">IF(B2116="psd","jpg",B2116)</f>
        <v>jpg</v>
      </c>
      <c r="AA2116" s="3" t="n">
        <v>0</v>
      </c>
    </row>
    <row r="2117" customFormat="false" ht="14.65" hidden="false" customHeight="false" outlineLevel="0" collapsed="false">
      <c r="A2117" s="2" t="n">
        <v>2116</v>
      </c>
      <c r="B2117" s="2" t="s">
        <v>26</v>
      </c>
      <c r="C2117" s="1" t="s">
        <v>2091</v>
      </c>
      <c r="E2117" s="1" t="s">
        <v>201</v>
      </c>
      <c r="G2117" s="1" t="s">
        <v>2186</v>
      </c>
      <c r="T2117" s="1" t="s">
        <v>2176</v>
      </c>
      <c r="U2117" s="1" t="s">
        <v>34</v>
      </c>
      <c r="V2117" s="1" t="s">
        <v>35</v>
      </c>
      <c r="W2117" s="1" t="s">
        <v>36</v>
      </c>
      <c r="X2117" s="1" t="s">
        <v>37</v>
      </c>
      <c r="Y2117" s="1" t="str">
        <f aca="false">CONCATENATE(U2117,T2117,AA2117,AA2117,AA2117,AA2117,A2117,X2117,Z2117,V2117,E2117,W2117,G2117)</f>
        <v>&lt;LI&gt; &lt;A HREF="http://freepages.genealogy.rootsweb.com/~springport/pictures_21/00002116.jpg"&gt;Patterson&lt;/A&gt;  Carrie Patterson</v>
      </c>
      <c r="Z2117" s="1" t="str">
        <f aca="false">IF(B2117="psd","jpg",B2117)</f>
        <v>jpg</v>
      </c>
      <c r="AA2117" s="3" t="n">
        <v>0</v>
      </c>
    </row>
    <row r="2118" customFormat="false" ht="14.65" hidden="false" customHeight="false" outlineLevel="0" collapsed="false">
      <c r="A2118" s="2" t="n">
        <v>2117</v>
      </c>
      <c r="B2118" s="2" t="s">
        <v>26</v>
      </c>
      <c r="C2118" s="1" t="s">
        <v>2091</v>
      </c>
      <c r="E2118" s="1" t="s">
        <v>201</v>
      </c>
      <c r="G2118" s="1" t="s">
        <v>2187</v>
      </c>
      <c r="T2118" s="1" t="s">
        <v>2176</v>
      </c>
      <c r="U2118" s="1" t="s">
        <v>34</v>
      </c>
      <c r="V2118" s="1" t="s">
        <v>35</v>
      </c>
      <c r="W2118" s="1" t="s">
        <v>36</v>
      </c>
      <c r="X2118" s="1" t="s">
        <v>37</v>
      </c>
      <c r="Y2118" s="1" t="str">
        <f aca="false">CONCATENATE(U2118,T2118,AA2118,AA2118,AA2118,AA2118,A2118,X2118,Z2118,V2118,E2118,W2118,G2118)</f>
        <v>&lt;LI&gt; &lt;A HREF="http://freepages.genealogy.rootsweb.com/~springport/pictures_21/00002117.jpg"&gt;Patterson&lt;/A&gt;  Carrie Patterson (back)</v>
      </c>
      <c r="Z2118" s="1" t="str">
        <f aca="false">IF(B2118="psd","jpg",B2118)</f>
        <v>jpg</v>
      </c>
      <c r="AA2118" s="3" t="n">
        <v>0</v>
      </c>
    </row>
    <row r="2119" customFormat="false" ht="14.65" hidden="false" customHeight="false" outlineLevel="0" collapsed="false">
      <c r="A2119" s="2" t="n">
        <v>2118</v>
      </c>
      <c r="B2119" s="2" t="s">
        <v>26</v>
      </c>
      <c r="C2119" s="1" t="s">
        <v>2091</v>
      </c>
      <c r="E2119" s="1" t="s">
        <v>201</v>
      </c>
      <c r="G2119" s="1" t="s">
        <v>2188</v>
      </c>
      <c r="T2119" s="1" t="s">
        <v>2176</v>
      </c>
      <c r="U2119" s="1" t="s">
        <v>34</v>
      </c>
      <c r="V2119" s="1" t="s">
        <v>35</v>
      </c>
      <c r="W2119" s="1" t="s">
        <v>36</v>
      </c>
      <c r="X2119" s="1" t="s">
        <v>37</v>
      </c>
      <c r="Y2119" s="1" t="str">
        <f aca="false">CONCATENATE(U2119,T2119,AA2119,AA2119,AA2119,AA2119,A2119,X2119,Z2119,V2119,E2119,W2119,G2119)</f>
        <v>&lt;LI&gt; &lt;A HREF="http://freepages.genealogy.rootsweb.com/~springport/pictures_21/00002118.jpg"&gt;Patterson&lt;/A&gt;  Mary Jane Patterson.</v>
      </c>
      <c r="Z2119" s="1" t="str">
        <f aca="false">IF(B2119="psd","jpg",B2119)</f>
        <v>jpg</v>
      </c>
      <c r="AA2119" s="3" t="n">
        <v>0</v>
      </c>
    </row>
    <row r="2120" customFormat="false" ht="14.65" hidden="false" customHeight="false" outlineLevel="0" collapsed="false">
      <c r="A2120" s="2" t="n">
        <v>2119</v>
      </c>
      <c r="B2120" s="2" t="s">
        <v>26</v>
      </c>
      <c r="C2120" s="1" t="s">
        <v>2091</v>
      </c>
      <c r="E2120" s="1" t="s">
        <v>201</v>
      </c>
      <c r="G2120" s="1" t="s">
        <v>759</v>
      </c>
      <c r="T2120" s="1" t="s">
        <v>2176</v>
      </c>
      <c r="U2120" s="1" t="s">
        <v>34</v>
      </c>
      <c r="V2120" s="1" t="s">
        <v>35</v>
      </c>
      <c r="W2120" s="1" t="s">
        <v>36</v>
      </c>
      <c r="X2120" s="1" t="s">
        <v>37</v>
      </c>
      <c r="Y2120" s="1" t="str">
        <f aca="false">CONCATENATE(U2120,T2120,AA2120,AA2120,AA2120,AA2120,A2120,X2120,Z2120,V2120,E2120,W2120,G2120)</f>
        <v>&lt;LI&gt; &lt;A HREF="http://freepages.genealogy.rootsweb.com/~springport/pictures_21/00002119.jpg"&gt;Patterson&lt;/A&gt;  William Wirt Patterson.</v>
      </c>
      <c r="Z2120" s="1" t="str">
        <f aca="false">IF(B2120="psd","jpg",B2120)</f>
        <v>jpg</v>
      </c>
      <c r="AA2120" s="3" t="n">
        <v>0</v>
      </c>
    </row>
    <row r="2121" customFormat="false" ht="14.65" hidden="false" customHeight="false" outlineLevel="0" collapsed="false">
      <c r="A2121" s="2" t="n">
        <v>2120</v>
      </c>
      <c r="B2121" s="2" t="s">
        <v>26</v>
      </c>
      <c r="C2121" s="1" t="s">
        <v>2091</v>
      </c>
      <c r="E2121" s="1" t="s">
        <v>201</v>
      </c>
      <c r="G2121" s="1" t="s">
        <v>2189</v>
      </c>
      <c r="T2121" s="1" t="s">
        <v>2176</v>
      </c>
      <c r="U2121" s="1" t="s">
        <v>34</v>
      </c>
      <c r="V2121" s="1" t="s">
        <v>35</v>
      </c>
      <c r="W2121" s="1" t="s">
        <v>36</v>
      </c>
      <c r="X2121" s="1" t="s">
        <v>37</v>
      </c>
      <c r="Y2121" s="1" t="str">
        <f aca="false">CONCATENATE(U2121,T2121,AA2121,AA2121,AA2121,AA2121,A2121,X2121,Z2121,V2121,E2121,W2121,G2121)</f>
        <v>&lt;LI&gt; &lt;A HREF="http://freepages.genealogy.rootsweb.com/~springport/pictures_21/00002120.jpg"&gt;Patterson&lt;/A&gt;  Lydia Winegar Patterson.</v>
      </c>
      <c r="Z2121" s="1" t="str">
        <f aca="false">IF(B2121="psd","jpg",B2121)</f>
        <v>jpg</v>
      </c>
      <c r="AA2121" s="3" t="n">
        <v>0</v>
      </c>
    </row>
    <row r="2122" customFormat="false" ht="14.65" hidden="false" customHeight="false" outlineLevel="0" collapsed="false">
      <c r="A2122" s="2" t="n">
        <v>2121</v>
      </c>
      <c r="B2122" s="2" t="s">
        <v>26</v>
      </c>
      <c r="C2122" s="1" t="s">
        <v>2091</v>
      </c>
      <c r="E2122" s="1" t="s">
        <v>201</v>
      </c>
      <c r="G2122" s="1" t="s">
        <v>759</v>
      </c>
      <c r="T2122" s="1" t="s">
        <v>2176</v>
      </c>
      <c r="U2122" s="1" t="s">
        <v>34</v>
      </c>
      <c r="V2122" s="1" t="s">
        <v>35</v>
      </c>
      <c r="W2122" s="1" t="s">
        <v>36</v>
      </c>
      <c r="X2122" s="1" t="s">
        <v>37</v>
      </c>
      <c r="Y2122" s="1" t="str">
        <f aca="false">CONCATENATE(U2122,T2122,AA2122,AA2122,AA2122,AA2122,A2122,X2122,Z2122,V2122,E2122,W2122,G2122)</f>
        <v>&lt;LI&gt; &lt;A HREF="http://freepages.genealogy.rootsweb.com/~springport/pictures_21/00002121.jpg"&gt;Patterson&lt;/A&gt;  William Wirt Patterson.</v>
      </c>
      <c r="Z2122" s="1" t="str">
        <f aca="false">IF(B2122="psd","jpg",B2122)</f>
        <v>jpg</v>
      </c>
      <c r="AA2122" s="3" t="n">
        <v>0</v>
      </c>
    </row>
    <row r="2123" customFormat="false" ht="14.65" hidden="false" customHeight="false" outlineLevel="0" collapsed="false">
      <c r="A2123" s="2" t="n">
        <v>2122</v>
      </c>
      <c r="B2123" s="2" t="s">
        <v>26</v>
      </c>
      <c r="C2123" s="1" t="s">
        <v>2091</v>
      </c>
      <c r="E2123" s="1" t="s">
        <v>201</v>
      </c>
      <c r="G2123" s="1" t="s">
        <v>2190</v>
      </c>
      <c r="T2123" s="1" t="s">
        <v>2176</v>
      </c>
      <c r="U2123" s="1" t="s">
        <v>34</v>
      </c>
      <c r="V2123" s="1" t="s">
        <v>35</v>
      </c>
      <c r="W2123" s="1" t="s">
        <v>36</v>
      </c>
      <c r="X2123" s="1" t="s">
        <v>37</v>
      </c>
      <c r="Y2123" s="1" t="str">
        <f aca="false">CONCATENATE(U2123,T2123,AA2123,AA2123,AA2123,AA2123,A2123,X2123,Z2123,V2123,E2123,W2123,G2123)</f>
        <v>&lt;LI&gt; &lt;A HREF="http://freepages.genealogy.rootsweb.com/~springport/pictures_21/00002122.jpg"&gt;Patterson&lt;/A&gt;  William Wirt Patterson. (Back).</v>
      </c>
      <c r="Z2123" s="1" t="str">
        <f aca="false">IF(B2123="psd","jpg",B2123)</f>
        <v>jpg</v>
      </c>
      <c r="AA2123" s="3" t="n">
        <v>0</v>
      </c>
    </row>
    <row r="2124" customFormat="false" ht="14.65" hidden="false" customHeight="false" outlineLevel="0" collapsed="false">
      <c r="A2124" s="2" t="n">
        <v>2123</v>
      </c>
      <c r="B2124" s="2" t="s">
        <v>26</v>
      </c>
      <c r="C2124" s="1" t="s">
        <v>2091</v>
      </c>
      <c r="E2124" s="1" t="s">
        <v>270</v>
      </c>
      <c r="G2124" s="1" t="s">
        <v>2191</v>
      </c>
      <c r="T2124" s="1" t="s">
        <v>2176</v>
      </c>
      <c r="U2124" s="1" t="s">
        <v>34</v>
      </c>
      <c r="V2124" s="1" t="s">
        <v>35</v>
      </c>
      <c r="W2124" s="1" t="s">
        <v>36</v>
      </c>
      <c r="X2124" s="1" t="s">
        <v>37</v>
      </c>
      <c r="Y2124" s="1" t="str">
        <f aca="false">CONCATENATE(U2124,T2124,AA2124,AA2124,AA2124,AA2124,A2124,X2124,Z2124,V2124,E2124,W2124,G2124)</f>
        <v>&lt;LI&gt; &lt;A HREF="http://freepages.genealogy.rootsweb.com/~springport/pictures_21/00002123.jpg"&gt;Winegar&lt;/A&gt;  Henry Clay Winegar</v>
      </c>
      <c r="Z2124" s="1" t="str">
        <f aca="false">IF(B2124="psd","jpg",B2124)</f>
        <v>jpg</v>
      </c>
      <c r="AA2124" s="3" t="n">
        <v>0</v>
      </c>
    </row>
    <row r="2125" customFormat="false" ht="14.65" hidden="false" customHeight="false" outlineLevel="0" collapsed="false">
      <c r="A2125" s="2" t="n">
        <v>2124</v>
      </c>
      <c r="B2125" s="2" t="s">
        <v>26</v>
      </c>
      <c r="C2125" s="1" t="s">
        <v>2091</v>
      </c>
      <c r="E2125" s="1" t="s">
        <v>270</v>
      </c>
      <c r="G2125" s="1" t="s">
        <v>2191</v>
      </c>
      <c r="T2125" s="1" t="s">
        <v>2176</v>
      </c>
      <c r="U2125" s="1" t="s">
        <v>34</v>
      </c>
      <c r="V2125" s="1" t="s">
        <v>35</v>
      </c>
      <c r="W2125" s="1" t="s">
        <v>36</v>
      </c>
      <c r="X2125" s="1" t="s">
        <v>37</v>
      </c>
      <c r="Y2125" s="1" t="str">
        <f aca="false">CONCATENATE(U2125,T2125,AA2125,AA2125,AA2125,AA2125,A2125,X2125,Z2125,V2125,E2125,W2125,G2125)</f>
        <v>&lt;LI&gt; &lt;A HREF="http://freepages.genealogy.rootsweb.com/~springport/pictures_21/00002124.jpg"&gt;Winegar&lt;/A&gt;  Henry Clay Winegar</v>
      </c>
      <c r="Z2125" s="1" t="str">
        <f aca="false">IF(B2125="psd","jpg",B2125)</f>
        <v>jpg</v>
      </c>
      <c r="AA2125" s="3" t="n">
        <v>0</v>
      </c>
    </row>
    <row r="2126" customFormat="false" ht="14.65" hidden="false" customHeight="false" outlineLevel="0" collapsed="false">
      <c r="A2126" s="2" t="n">
        <v>2125</v>
      </c>
      <c r="B2126" s="2" t="s">
        <v>26</v>
      </c>
      <c r="C2126" s="1" t="s">
        <v>2091</v>
      </c>
      <c r="E2126" s="1" t="s">
        <v>270</v>
      </c>
      <c r="G2126" s="1" t="s">
        <v>2192</v>
      </c>
      <c r="T2126" s="1" t="s">
        <v>2176</v>
      </c>
      <c r="U2126" s="1" t="s">
        <v>34</v>
      </c>
      <c r="V2126" s="1" t="s">
        <v>35</v>
      </c>
      <c r="W2126" s="1" t="s">
        <v>36</v>
      </c>
      <c r="X2126" s="1" t="s">
        <v>37</v>
      </c>
      <c r="Y2126" s="1" t="str">
        <f aca="false">CONCATENATE(U2126,T2126,AA2126,AA2126,AA2126,AA2126,A2126,X2126,Z2126,V2126,E2126,W2126,G2126)</f>
        <v>&lt;LI&gt; &lt;A HREF="http://freepages.genealogy.rootsweb.com/~springport/pictures_21/00002125.jpg"&gt;Winegar&lt;/A&gt;  Henry Clay Winegar.  Back of picture.</v>
      </c>
      <c r="Z2126" s="1" t="str">
        <f aca="false">IF(B2126="psd","jpg",B2126)</f>
        <v>jpg</v>
      </c>
      <c r="AA2126" s="3" t="n">
        <v>0</v>
      </c>
    </row>
    <row r="2127" customFormat="false" ht="14.65" hidden="false" customHeight="false" outlineLevel="0" collapsed="false">
      <c r="A2127" s="2" t="n">
        <v>2126</v>
      </c>
      <c r="B2127" s="2" t="s">
        <v>26</v>
      </c>
      <c r="C2127" s="1" t="s">
        <v>2091</v>
      </c>
      <c r="E2127" s="1" t="s">
        <v>270</v>
      </c>
      <c r="G2127" s="1" t="s">
        <v>305</v>
      </c>
      <c r="T2127" s="1" t="s">
        <v>2176</v>
      </c>
      <c r="U2127" s="1" t="s">
        <v>34</v>
      </c>
      <c r="V2127" s="1" t="s">
        <v>35</v>
      </c>
      <c r="W2127" s="1" t="s">
        <v>36</v>
      </c>
      <c r="X2127" s="1" t="s">
        <v>37</v>
      </c>
      <c r="Y2127" s="1" t="str">
        <f aca="false">CONCATENATE(U2127,T2127,AA2127,AA2127,AA2127,AA2127,A2127,X2127,Z2127,V2127,E2127,W2127,G2127)</f>
        <v>&lt;LI&gt; &lt;A HREF="http://freepages.genealogy.rootsweb.com/~springport/pictures_21/00002126.jpg"&gt;Winegar&lt;/A&gt;  William Wirt Winegar</v>
      </c>
      <c r="Z2127" s="1" t="str">
        <f aca="false">IF(B2127="psd","jpg",B2127)</f>
        <v>jpg</v>
      </c>
      <c r="AA2127" s="3" t="n">
        <v>0</v>
      </c>
    </row>
    <row r="2128" customFormat="false" ht="14.65" hidden="false" customHeight="false" outlineLevel="0" collapsed="false">
      <c r="A2128" s="2" t="n">
        <v>2127</v>
      </c>
      <c r="B2128" s="2" t="s">
        <v>26</v>
      </c>
      <c r="C2128" s="1" t="s">
        <v>2091</v>
      </c>
      <c r="E2128" s="1" t="s">
        <v>270</v>
      </c>
      <c r="G2128" s="1" t="s">
        <v>305</v>
      </c>
      <c r="T2128" s="1" t="s">
        <v>2176</v>
      </c>
      <c r="U2128" s="1" t="s">
        <v>34</v>
      </c>
      <c r="V2128" s="1" t="s">
        <v>35</v>
      </c>
      <c r="W2128" s="1" t="s">
        <v>36</v>
      </c>
      <c r="X2128" s="1" t="s">
        <v>37</v>
      </c>
      <c r="Y2128" s="1" t="str">
        <f aca="false">CONCATENATE(U2128,T2128,AA2128,AA2128,AA2128,AA2128,A2128,X2128,Z2128,V2128,E2128,W2128,G2128)</f>
        <v>&lt;LI&gt; &lt;A HREF="http://freepages.genealogy.rootsweb.com/~springport/pictures_21/00002127.jpg"&gt;Winegar&lt;/A&gt;  William Wirt Winegar</v>
      </c>
      <c r="Z2128" s="1" t="str">
        <f aca="false">IF(B2128="psd","jpg",B2128)</f>
        <v>jpg</v>
      </c>
      <c r="AA2128" s="3" t="n">
        <v>0</v>
      </c>
    </row>
    <row r="2129" customFormat="false" ht="14.65" hidden="false" customHeight="false" outlineLevel="0" collapsed="false">
      <c r="A2129" s="2" t="n">
        <v>2128</v>
      </c>
      <c r="B2129" s="2" t="s">
        <v>26</v>
      </c>
      <c r="C2129" s="1" t="s">
        <v>2091</v>
      </c>
      <c r="E2129" s="1" t="s">
        <v>270</v>
      </c>
      <c r="G2129" s="1" t="s">
        <v>2193</v>
      </c>
      <c r="T2129" s="1" t="s">
        <v>2176</v>
      </c>
      <c r="U2129" s="1" t="s">
        <v>34</v>
      </c>
      <c r="V2129" s="1" t="s">
        <v>35</v>
      </c>
      <c r="W2129" s="1" t="s">
        <v>36</v>
      </c>
      <c r="X2129" s="1" t="s">
        <v>37</v>
      </c>
      <c r="Y2129" s="1" t="str">
        <f aca="false">CONCATENATE(U2129,T2129,AA2129,AA2129,AA2129,AA2129,A2129,X2129,Z2129,V2129,E2129,W2129,G2129)</f>
        <v>&lt;LI&gt; &lt;A HREF="http://freepages.genealogy.rootsweb.com/~springport/pictures_21/00002128.jpg"&gt;Winegar&lt;/A&gt;  William Wirt Winegar.  Back.</v>
      </c>
      <c r="Z2129" s="1" t="str">
        <f aca="false">IF(B2129="psd","jpg",B2129)</f>
        <v>jpg</v>
      </c>
      <c r="AA2129" s="3" t="n">
        <v>0</v>
      </c>
    </row>
    <row r="2130" customFormat="false" ht="14.65" hidden="false" customHeight="false" outlineLevel="0" collapsed="false">
      <c r="A2130" s="2" t="n">
        <v>2129</v>
      </c>
      <c r="B2130" s="2" t="s">
        <v>26</v>
      </c>
      <c r="C2130" s="1" t="s">
        <v>2091</v>
      </c>
      <c r="E2130" s="1" t="s">
        <v>270</v>
      </c>
      <c r="G2130" s="1" t="s">
        <v>434</v>
      </c>
      <c r="T2130" s="1" t="s">
        <v>2176</v>
      </c>
      <c r="U2130" s="1" t="s">
        <v>34</v>
      </c>
      <c r="V2130" s="1" t="s">
        <v>35</v>
      </c>
      <c r="W2130" s="1" t="s">
        <v>36</v>
      </c>
      <c r="X2130" s="1" t="s">
        <v>37</v>
      </c>
      <c r="Y2130" s="1" t="str">
        <f aca="false">CONCATENATE(U2130,T2130,AA2130,AA2130,AA2130,AA2130,A2130,X2130,Z2130,V2130,E2130,W2130,G2130)</f>
        <v>&lt;LI&gt; &lt;A HREF="http://freepages.genealogy.rootsweb.com/~springport/pictures_21/00002129.jpg"&gt;Winegar&lt;/A&gt;  Mary Eliza Winegar</v>
      </c>
      <c r="Z2130" s="1" t="str">
        <f aca="false">IF(B2130="psd","jpg",B2130)</f>
        <v>jpg</v>
      </c>
      <c r="AA2130" s="3" t="n">
        <v>0</v>
      </c>
    </row>
    <row r="2131" customFormat="false" ht="14.65" hidden="false" customHeight="false" outlineLevel="0" collapsed="false">
      <c r="A2131" s="2" t="n">
        <v>2130</v>
      </c>
      <c r="B2131" s="2" t="s">
        <v>26</v>
      </c>
      <c r="C2131" s="1" t="s">
        <v>2091</v>
      </c>
      <c r="E2131" s="1" t="s">
        <v>270</v>
      </c>
      <c r="G2131" s="1" t="s">
        <v>434</v>
      </c>
      <c r="T2131" s="1" t="s">
        <v>2176</v>
      </c>
      <c r="U2131" s="1" t="s">
        <v>34</v>
      </c>
      <c r="V2131" s="1" t="s">
        <v>35</v>
      </c>
      <c r="W2131" s="1" t="s">
        <v>36</v>
      </c>
      <c r="X2131" s="1" t="s">
        <v>37</v>
      </c>
      <c r="Y2131" s="1" t="str">
        <f aca="false">CONCATENATE(U2131,T2131,AA2131,AA2131,AA2131,AA2131,A2131,X2131,Z2131,V2131,E2131,W2131,G2131)</f>
        <v>&lt;LI&gt; &lt;A HREF="http://freepages.genealogy.rootsweb.com/~springport/pictures_21/00002130.jpg"&gt;Winegar&lt;/A&gt;  Mary Eliza Winegar</v>
      </c>
      <c r="Z2131" s="1" t="str">
        <f aca="false">IF(B2131="psd","jpg",B2131)</f>
        <v>jpg</v>
      </c>
      <c r="AA2131" s="3" t="n">
        <v>0</v>
      </c>
    </row>
    <row r="2132" customFormat="false" ht="14.65" hidden="false" customHeight="false" outlineLevel="0" collapsed="false">
      <c r="A2132" s="2" t="n">
        <v>2131</v>
      </c>
      <c r="B2132" s="2" t="s">
        <v>1490</v>
      </c>
      <c r="C2132" s="1" t="s">
        <v>951</v>
      </c>
      <c r="E2132" s="1" t="s">
        <v>176</v>
      </c>
      <c r="G2132" s="1" t="s">
        <v>2194</v>
      </c>
      <c r="T2132" s="1" t="s">
        <v>2176</v>
      </c>
      <c r="U2132" s="1" t="s">
        <v>34</v>
      </c>
      <c r="V2132" s="1" t="s">
        <v>35</v>
      </c>
      <c r="W2132" s="1" t="s">
        <v>36</v>
      </c>
      <c r="X2132" s="1" t="s">
        <v>37</v>
      </c>
      <c r="Y2132" s="1" t="str">
        <f aca="false">CONCATENATE(U2132,T2132,AA2132,AA2132,AA2132,AA2132,A2132,X2132,Z2132,V2132,E2132,W2132,G2132)</f>
        <v>&lt;LI&gt; &lt;A HREF="http://freepages.genealogy.rootsweb.com/~springport/pictures_21/00002131.html"&gt;Cayuga County&lt;/A&gt;  The Home of Sa-on-chi-og-wa.  From 1886 Unnion Springs Advertiser.  Indian.</v>
      </c>
      <c r="Z2132" s="1" t="str">
        <f aca="false">IF(B2132="psd","jpg",B2132)</f>
        <v>html</v>
      </c>
      <c r="AA2132" s="3" t="n">
        <v>0</v>
      </c>
    </row>
    <row r="2133" customFormat="false" ht="14.65" hidden="false" customHeight="false" outlineLevel="0" collapsed="false">
      <c r="A2133" s="2" t="n">
        <v>2132</v>
      </c>
      <c r="B2133" s="2" t="s">
        <v>1490</v>
      </c>
      <c r="C2133" s="1" t="s">
        <v>951</v>
      </c>
      <c r="E2133" s="1" t="s">
        <v>176</v>
      </c>
      <c r="G2133" s="1" t="s">
        <v>2195</v>
      </c>
      <c r="T2133" s="1" t="s">
        <v>2176</v>
      </c>
      <c r="U2133" s="1" t="s">
        <v>34</v>
      </c>
      <c r="V2133" s="1" t="s">
        <v>35</v>
      </c>
      <c r="W2133" s="1" t="s">
        <v>36</v>
      </c>
      <c r="X2133" s="1" t="s">
        <v>37</v>
      </c>
      <c r="Y2133" s="1" t="str">
        <f aca="false">CONCATENATE(U2133,T2133,AA2133,AA2133,AA2133,AA2133,A2133,X2133,Z2133,V2133,E2133,W2133,G2133)</f>
        <v>&lt;LI&gt; &lt;A HREF="http://freepages.genealogy.rootsweb.com/~springport/pictures_21/00002132.html"&gt;Cayuga County&lt;/A&gt;  The First Settler.  From 1903 Union Springs Advertiser.</v>
      </c>
      <c r="Z2133" s="1" t="str">
        <f aca="false">IF(B2133="psd","jpg",B2133)</f>
        <v>html</v>
      </c>
      <c r="AA2133" s="3" t="n">
        <v>0</v>
      </c>
    </row>
    <row r="2134" customFormat="false" ht="14.65" hidden="false" customHeight="false" outlineLevel="0" collapsed="false">
      <c r="A2134" s="2" t="n">
        <v>2133</v>
      </c>
      <c r="B2134" s="2" t="s">
        <v>26</v>
      </c>
      <c r="C2134" s="1" t="s">
        <v>951</v>
      </c>
      <c r="E2134" s="1" t="s">
        <v>176</v>
      </c>
      <c r="G2134" s="1" t="s">
        <v>2196</v>
      </c>
      <c r="T2134" s="1" t="s">
        <v>2176</v>
      </c>
      <c r="U2134" s="1" t="s">
        <v>34</v>
      </c>
      <c r="V2134" s="1" t="s">
        <v>35</v>
      </c>
      <c r="W2134" s="1" t="s">
        <v>36</v>
      </c>
      <c r="X2134" s="1" t="s">
        <v>37</v>
      </c>
      <c r="Y2134" s="1" t="str">
        <f aca="false">CONCATENATE(U2134,T2134,AA2134,AA2134,AA2134,AA2134,A2134,X2134,Z2134,V2134,E2134,W2134,G2134)</f>
        <v>&lt;LI&gt; &lt;A HREF="http://freepages.genealogy.rootsweb.com/~springport/pictures_21/00002133.jpg"&gt;Cayuga County&lt;/A&gt;  Port Byron. Main Street. 1915.</v>
      </c>
      <c r="Z2134" s="1" t="str">
        <f aca="false">IF(B2134="psd","jpg",B2134)</f>
        <v>jpg</v>
      </c>
      <c r="AA2134" s="3" t="n">
        <v>0</v>
      </c>
    </row>
    <row r="2135" customFormat="false" ht="14.65" hidden="false" customHeight="false" outlineLevel="0" collapsed="false">
      <c r="A2135" s="2" t="n">
        <v>2134</v>
      </c>
      <c r="B2135" s="2" t="s">
        <v>26</v>
      </c>
      <c r="C2135" s="1" t="s">
        <v>2091</v>
      </c>
      <c r="E2135" s="1" t="s">
        <v>270</v>
      </c>
      <c r="G2135" s="1" t="s">
        <v>2197</v>
      </c>
      <c r="T2135" s="1" t="s">
        <v>2176</v>
      </c>
      <c r="U2135" s="1" t="s">
        <v>34</v>
      </c>
      <c r="V2135" s="1" t="s">
        <v>35</v>
      </c>
      <c r="W2135" s="1" t="s">
        <v>36</v>
      </c>
      <c r="X2135" s="1" t="s">
        <v>37</v>
      </c>
      <c r="Y2135" s="1" t="str">
        <f aca="false">CONCATENATE(U2135,T2135,AA2135,AA2135,AA2135,AA2135,A2135,X2135,Z2135,V2135,E2135,W2135,G2135)</f>
        <v>&lt;LI&gt; &lt;A HREF="http://freepages.genealogy.rootsweb.com/~springport/pictures_21/00002134.jpg"&gt;Winegar&lt;/A&gt;  Philip Winegar.</v>
      </c>
      <c r="Z2135" s="1" t="str">
        <f aca="false">IF(B2135="psd","jpg",B2135)</f>
        <v>jpg</v>
      </c>
      <c r="AA2135" s="3" t="n">
        <v>0</v>
      </c>
    </row>
    <row r="2136" customFormat="false" ht="14.65" hidden="false" customHeight="false" outlineLevel="0" collapsed="false">
      <c r="A2136" s="2" t="n">
        <v>2135</v>
      </c>
      <c r="B2136" s="2" t="s">
        <v>26</v>
      </c>
      <c r="C2136" s="1" t="s">
        <v>2091</v>
      </c>
      <c r="E2136" s="1" t="s">
        <v>270</v>
      </c>
      <c r="G2136" s="1" t="s">
        <v>2197</v>
      </c>
      <c r="T2136" s="1" t="s">
        <v>2176</v>
      </c>
      <c r="U2136" s="1" t="s">
        <v>34</v>
      </c>
      <c r="V2136" s="1" t="s">
        <v>35</v>
      </c>
      <c r="W2136" s="1" t="s">
        <v>36</v>
      </c>
      <c r="X2136" s="1" t="s">
        <v>37</v>
      </c>
      <c r="Y2136" s="1" t="str">
        <f aca="false">CONCATENATE(U2136,T2136,AA2136,AA2136,AA2136,AA2136,A2136,X2136,Z2136,V2136,E2136,W2136,G2136)</f>
        <v>&lt;LI&gt; &lt;A HREF="http://freepages.genealogy.rootsweb.com/~springport/pictures_21/00002135.jpg"&gt;Winegar&lt;/A&gt;  Philip Winegar.</v>
      </c>
      <c r="Z2136" s="1" t="str">
        <f aca="false">IF(B2136="psd","jpg",B2136)</f>
        <v>jpg</v>
      </c>
      <c r="AA2136" s="3" t="n">
        <v>0</v>
      </c>
    </row>
    <row r="2137" customFormat="false" ht="14.65" hidden="false" customHeight="false" outlineLevel="0" collapsed="false">
      <c r="A2137" s="2" t="n">
        <v>2136</v>
      </c>
      <c r="B2137" s="2" t="s">
        <v>26</v>
      </c>
      <c r="C2137" s="1" t="s">
        <v>2091</v>
      </c>
      <c r="E2137" s="1" t="s">
        <v>270</v>
      </c>
      <c r="G2137" s="1" t="s">
        <v>2198</v>
      </c>
      <c r="T2137" s="1" t="s">
        <v>2176</v>
      </c>
      <c r="U2137" s="1" t="s">
        <v>34</v>
      </c>
      <c r="V2137" s="1" t="s">
        <v>35</v>
      </c>
      <c r="W2137" s="1" t="s">
        <v>36</v>
      </c>
      <c r="X2137" s="1" t="s">
        <v>37</v>
      </c>
      <c r="Y2137" s="1" t="str">
        <f aca="false">CONCATENATE(U2137,T2137,AA2137,AA2137,AA2137,AA2137,A2137,X2137,Z2137,V2137,E2137,W2137,G2137)</f>
        <v>&lt;LI&gt; &lt;A HREF="http://freepages.genealogy.rootsweb.com/~springport/pictures_21/00002136.jpg"&gt;Winegar&lt;/A&gt;  Philip Winegar. (back).</v>
      </c>
      <c r="Z2137" s="1" t="str">
        <f aca="false">IF(B2137="psd","jpg",B2137)</f>
        <v>jpg</v>
      </c>
      <c r="AA2137" s="3" t="n">
        <v>0</v>
      </c>
    </row>
    <row r="2138" customFormat="false" ht="14.65" hidden="false" customHeight="false" outlineLevel="0" collapsed="false">
      <c r="A2138" s="2" t="n">
        <v>2137</v>
      </c>
      <c r="B2138" s="2" t="s">
        <v>26</v>
      </c>
      <c r="C2138" s="1" t="s">
        <v>2091</v>
      </c>
      <c r="E2138" s="1" t="s">
        <v>270</v>
      </c>
      <c r="G2138" s="1" t="s">
        <v>2045</v>
      </c>
      <c r="T2138" s="1" t="s">
        <v>2176</v>
      </c>
      <c r="U2138" s="1" t="s">
        <v>34</v>
      </c>
      <c r="V2138" s="1" t="s">
        <v>35</v>
      </c>
      <c r="W2138" s="1" t="s">
        <v>36</v>
      </c>
      <c r="X2138" s="1" t="s">
        <v>37</v>
      </c>
      <c r="Y2138" s="1" t="str">
        <f aca="false">CONCATENATE(U2138,T2138,AA2138,AA2138,AA2138,AA2138,A2138,X2138,Z2138,V2138,E2138,W2138,G2138)</f>
        <v>&lt;LI&gt; &lt;A HREF="http://freepages.genealogy.rootsweb.com/~springport/pictures_21/00002137.jpg"&gt;Winegar&lt;/A&gt;  Cornelia Yawger Winegar.</v>
      </c>
      <c r="Z2138" s="1" t="str">
        <f aca="false">IF(B2138="psd","jpg",B2138)</f>
        <v>jpg</v>
      </c>
      <c r="AA2138" s="3" t="n">
        <v>0</v>
      </c>
    </row>
    <row r="2139" customFormat="false" ht="14.65" hidden="false" customHeight="false" outlineLevel="0" collapsed="false">
      <c r="A2139" s="2" t="n">
        <v>2138</v>
      </c>
      <c r="B2139" s="2" t="s">
        <v>26</v>
      </c>
      <c r="C2139" s="1" t="s">
        <v>2091</v>
      </c>
      <c r="E2139" s="1" t="s">
        <v>270</v>
      </c>
      <c r="G2139" s="1" t="s">
        <v>2045</v>
      </c>
      <c r="T2139" s="1" t="s">
        <v>2176</v>
      </c>
      <c r="U2139" s="1" t="s">
        <v>34</v>
      </c>
      <c r="V2139" s="1" t="s">
        <v>35</v>
      </c>
      <c r="W2139" s="1" t="s">
        <v>36</v>
      </c>
      <c r="X2139" s="1" t="s">
        <v>37</v>
      </c>
      <c r="Y2139" s="1" t="str">
        <f aca="false">CONCATENATE(U2139,T2139,AA2139,AA2139,AA2139,AA2139,A2139,X2139,Z2139,V2139,E2139,W2139,G2139)</f>
        <v>&lt;LI&gt; &lt;A HREF="http://freepages.genealogy.rootsweb.com/~springport/pictures_21/00002138.jpg"&gt;Winegar&lt;/A&gt;  Cornelia Yawger Winegar.</v>
      </c>
      <c r="Z2139" s="1" t="str">
        <f aca="false">IF(B2139="psd","jpg",B2139)</f>
        <v>jpg</v>
      </c>
      <c r="AA2139" s="3" t="n">
        <v>0</v>
      </c>
    </row>
    <row r="2140" customFormat="false" ht="14.65" hidden="false" customHeight="false" outlineLevel="0" collapsed="false">
      <c r="A2140" s="2" t="n">
        <v>2139</v>
      </c>
      <c r="B2140" s="2" t="s">
        <v>26</v>
      </c>
      <c r="C2140" s="1" t="s">
        <v>2091</v>
      </c>
      <c r="E2140" s="1" t="s">
        <v>519</v>
      </c>
      <c r="G2140" s="1" t="s">
        <v>2199</v>
      </c>
      <c r="T2140" s="1" t="s">
        <v>2176</v>
      </c>
      <c r="U2140" s="1" t="s">
        <v>34</v>
      </c>
      <c r="V2140" s="1" t="s">
        <v>35</v>
      </c>
      <c r="W2140" s="1" t="s">
        <v>36</v>
      </c>
      <c r="X2140" s="1" t="s">
        <v>37</v>
      </c>
      <c r="Y2140" s="1" t="str">
        <f aca="false">CONCATENATE(U2140,T2140,AA2140,AA2140,AA2140,AA2140,A2140,X2140,Z2140,V2140,E2140,W2140,G2140)</f>
        <v>&lt;LI&gt; &lt;A HREF="http://freepages.genealogy.rootsweb.com/~springport/pictures_21/00002139.jpg"&gt;Hecht&lt;/A&gt;  Lydia Patterson Hecht.</v>
      </c>
      <c r="Z2140" s="1" t="str">
        <f aca="false">IF(B2140="psd","jpg",B2140)</f>
        <v>jpg</v>
      </c>
      <c r="AA2140" s="3" t="n">
        <v>0</v>
      </c>
    </row>
    <row r="2141" customFormat="false" ht="14.65" hidden="false" customHeight="false" outlineLevel="0" collapsed="false">
      <c r="A2141" s="2" t="n">
        <v>2140</v>
      </c>
      <c r="B2141" s="2" t="s">
        <v>26</v>
      </c>
      <c r="C2141" s="1" t="s">
        <v>2091</v>
      </c>
      <c r="E2141" s="1" t="s">
        <v>258</v>
      </c>
      <c r="G2141" s="1" t="s">
        <v>656</v>
      </c>
      <c r="T2141" s="1" t="s">
        <v>2176</v>
      </c>
      <c r="U2141" s="1" t="s">
        <v>34</v>
      </c>
      <c r="V2141" s="1" t="s">
        <v>35</v>
      </c>
      <c r="W2141" s="1" t="s">
        <v>36</v>
      </c>
      <c r="X2141" s="1" t="s">
        <v>37</v>
      </c>
      <c r="Y2141" s="1" t="str">
        <f aca="false">CONCATENATE(U2141,T2141,AA2141,AA2141,AA2141,AA2141,A2141,X2141,Z2141,V2141,E2141,W2141,G2141)</f>
        <v>&lt;LI&gt; &lt;A HREF="http://freepages.genealogy.rootsweb.com/~springport/pictures_21/00002140.jpg"&gt;Yawger&lt;/A&gt;  Henry Yawger</v>
      </c>
      <c r="Z2141" s="1" t="str">
        <f aca="false">IF(B2141="psd","jpg",B2141)</f>
        <v>jpg</v>
      </c>
      <c r="AA2141" s="3" t="n">
        <v>0</v>
      </c>
    </row>
    <row r="2142" customFormat="false" ht="14.65" hidden="false" customHeight="false" outlineLevel="0" collapsed="false">
      <c r="A2142" s="2" t="n">
        <v>2141</v>
      </c>
      <c r="B2142" s="2" t="s">
        <v>26</v>
      </c>
      <c r="C2142" s="1" t="s">
        <v>2091</v>
      </c>
      <c r="E2142" s="1" t="s">
        <v>258</v>
      </c>
      <c r="G2142" s="1" t="s">
        <v>656</v>
      </c>
      <c r="T2142" s="1" t="s">
        <v>2176</v>
      </c>
      <c r="U2142" s="1" t="s">
        <v>34</v>
      </c>
      <c r="V2142" s="1" t="s">
        <v>35</v>
      </c>
      <c r="W2142" s="1" t="s">
        <v>36</v>
      </c>
      <c r="X2142" s="1" t="s">
        <v>37</v>
      </c>
      <c r="Y2142" s="1" t="str">
        <f aca="false">CONCATENATE(U2142,T2142,AA2142,AA2142,AA2142,AA2142,A2142,X2142,Z2142,V2142,E2142,W2142,G2142)</f>
        <v>&lt;LI&gt; &lt;A HREF="http://freepages.genealogy.rootsweb.com/~springport/pictures_21/00002141.jpg"&gt;Yawger&lt;/A&gt;  Henry Yawger</v>
      </c>
      <c r="Z2142" s="1" t="str">
        <f aca="false">IF(B2142="psd","jpg",B2142)</f>
        <v>jpg</v>
      </c>
      <c r="AA2142" s="3" t="n">
        <v>0</v>
      </c>
    </row>
    <row r="2143" customFormat="false" ht="14.65" hidden="false" customHeight="false" outlineLevel="0" collapsed="false">
      <c r="A2143" s="2" t="n">
        <v>2142</v>
      </c>
      <c r="B2143" s="2" t="s">
        <v>26</v>
      </c>
      <c r="C2143" s="1" t="s">
        <v>2091</v>
      </c>
      <c r="E2143" s="1" t="s">
        <v>258</v>
      </c>
      <c r="G2143" s="1" t="s">
        <v>2200</v>
      </c>
      <c r="T2143" s="1" t="s">
        <v>2176</v>
      </c>
      <c r="U2143" s="1" t="s">
        <v>34</v>
      </c>
      <c r="V2143" s="1" t="s">
        <v>35</v>
      </c>
      <c r="W2143" s="1" t="s">
        <v>36</v>
      </c>
      <c r="X2143" s="1" t="s">
        <v>37</v>
      </c>
      <c r="Y2143" s="1" t="str">
        <f aca="false">CONCATENATE(U2143,T2143,AA2143,AA2143,AA2143,AA2143,A2143,X2143,Z2143,V2143,E2143,W2143,G2143)</f>
        <v>&lt;LI&gt; &lt;A HREF="http://freepages.genealogy.rootsweb.com/~springport/pictures_21/00002142.jpg"&gt;Yawger&lt;/A&gt;  Henry Yawger. (Back).</v>
      </c>
      <c r="Z2143" s="1" t="str">
        <f aca="false">IF(B2143="psd","jpg",B2143)</f>
        <v>jpg</v>
      </c>
      <c r="AA2143" s="3" t="n">
        <v>0</v>
      </c>
    </row>
    <row r="2144" customFormat="false" ht="14.65" hidden="false" customHeight="false" outlineLevel="0" collapsed="false">
      <c r="A2144" s="2" t="n">
        <v>2143</v>
      </c>
      <c r="B2144" s="2" t="s">
        <v>26</v>
      </c>
      <c r="C2144" s="1" t="s">
        <v>2091</v>
      </c>
      <c r="E2144" s="1" t="s">
        <v>258</v>
      </c>
      <c r="G2144" s="1" t="s">
        <v>2201</v>
      </c>
      <c r="T2144" s="1" t="s">
        <v>2176</v>
      </c>
      <c r="U2144" s="1" t="s">
        <v>34</v>
      </c>
      <c r="V2144" s="1" t="s">
        <v>35</v>
      </c>
      <c r="W2144" s="1" t="s">
        <v>36</v>
      </c>
      <c r="X2144" s="1" t="s">
        <v>37</v>
      </c>
      <c r="Y2144" s="1" t="str">
        <f aca="false">CONCATENATE(U2144,T2144,AA2144,AA2144,AA2144,AA2144,A2144,X2144,Z2144,V2144,E2144,W2144,G2144)</f>
        <v>&lt;LI&gt; &lt;A HREF="http://freepages.genealogy.rootsweb.com/~springport/pictures_21/00002143.jpg"&gt;Yawger&lt;/A&gt;  Elsie Yawger.?</v>
      </c>
      <c r="Z2144" s="1" t="str">
        <f aca="false">IF(B2144="psd","jpg",B2144)</f>
        <v>jpg</v>
      </c>
      <c r="AA2144" s="3" t="n">
        <v>0</v>
      </c>
    </row>
    <row r="2145" customFormat="false" ht="14.65" hidden="false" customHeight="false" outlineLevel="0" collapsed="false">
      <c r="A2145" s="2" t="n">
        <v>2144</v>
      </c>
      <c r="B2145" s="2" t="s">
        <v>26</v>
      </c>
      <c r="C2145" s="1" t="s">
        <v>2091</v>
      </c>
      <c r="E2145" s="1" t="s">
        <v>258</v>
      </c>
      <c r="G2145" s="1" t="s">
        <v>2202</v>
      </c>
      <c r="T2145" s="1" t="s">
        <v>2176</v>
      </c>
      <c r="U2145" s="1" t="s">
        <v>34</v>
      </c>
      <c r="V2145" s="1" t="s">
        <v>35</v>
      </c>
      <c r="W2145" s="1" t="s">
        <v>36</v>
      </c>
      <c r="X2145" s="1" t="s">
        <v>37</v>
      </c>
      <c r="Y2145" s="1" t="str">
        <f aca="false">CONCATENATE(U2145,T2145,AA2145,AA2145,AA2145,AA2145,A2145,X2145,Z2145,V2145,E2145,W2145,G2145)</f>
        <v>&lt;LI&gt; &lt;A HREF="http://freepages.genealogy.rootsweb.com/~springport/pictures_21/00002144.jpg"&gt;Yawger&lt;/A&gt;  Elsie Yawger.? (BACK).</v>
      </c>
      <c r="Z2145" s="1" t="str">
        <f aca="false">IF(B2145="psd","jpg",B2145)</f>
        <v>jpg</v>
      </c>
      <c r="AA2145" s="3" t="n">
        <v>0</v>
      </c>
    </row>
    <row r="2146" customFormat="false" ht="14.65" hidden="false" customHeight="false" outlineLevel="0" collapsed="false">
      <c r="A2146" s="2" t="n">
        <v>2145</v>
      </c>
      <c r="B2146" s="2" t="s">
        <v>26</v>
      </c>
      <c r="C2146" s="1" t="s">
        <v>2091</v>
      </c>
      <c r="E2146" s="1" t="s">
        <v>258</v>
      </c>
      <c r="G2146" s="1" t="s">
        <v>2201</v>
      </c>
      <c r="T2146" s="1" t="s">
        <v>2176</v>
      </c>
      <c r="U2146" s="1" t="s">
        <v>34</v>
      </c>
      <c r="V2146" s="1" t="s">
        <v>35</v>
      </c>
      <c r="W2146" s="1" t="s">
        <v>36</v>
      </c>
      <c r="X2146" s="1" t="s">
        <v>37</v>
      </c>
      <c r="Y2146" s="1" t="str">
        <f aca="false">CONCATENATE(U2146,T2146,AA2146,AA2146,AA2146,AA2146,A2146,X2146,Z2146,V2146,E2146,W2146,G2146)</f>
        <v>&lt;LI&gt; &lt;A HREF="http://freepages.genealogy.rootsweb.com/~springport/pictures_21/00002145.jpg"&gt;Yawger&lt;/A&gt;  Elsie Yawger.?</v>
      </c>
      <c r="Z2146" s="1" t="str">
        <f aca="false">IF(B2146="psd","jpg",B2146)</f>
        <v>jpg</v>
      </c>
      <c r="AA2146" s="3" t="n">
        <v>0</v>
      </c>
    </row>
    <row r="2147" customFormat="false" ht="14.65" hidden="false" customHeight="false" outlineLevel="0" collapsed="false">
      <c r="A2147" s="2" t="n">
        <v>2146</v>
      </c>
      <c r="B2147" s="2" t="s">
        <v>26</v>
      </c>
      <c r="C2147" s="1" t="s">
        <v>2091</v>
      </c>
      <c r="E2147" s="1" t="s">
        <v>258</v>
      </c>
      <c r="G2147" s="1" t="s">
        <v>2202</v>
      </c>
      <c r="T2147" s="1" t="s">
        <v>2176</v>
      </c>
      <c r="U2147" s="1" t="s">
        <v>34</v>
      </c>
      <c r="V2147" s="1" t="s">
        <v>35</v>
      </c>
      <c r="W2147" s="1" t="s">
        <v>36</v>
      </c>
      <c r="X2147" s="1" t="s">
        <v>37</v>
      </c>
      <c r="Y2147" s="1" t="str">
        <f aca="false">CONCATENATE(U2147,T2147,AA2147,AA2147,AA2147,AA2147,A2147,X2147,Z2147,V2147,E2147,W2147,G2147)</f>
        <v>&lt;LI&gt; &lt;A HREF="http://freepages.genealogy.rootsweb.com/~springport/pictures_21/00002146.jpg"&gt;Yawger&lt;/A&gt;  Elsie Yawger.? (BACK).</v>
      </c>
      <c r="Z2147" s="1" t="str">
        <f aca="false">IF(B2147="psd","jpg",B2147)</f>
        <v>jpg</v>
      </c>
      <c r="AA2147" s="3" t="n">
        <v>0</v>
      </c>
    </row>
    <row r="2148" customFormat="false" ht="14.65" hidden="false" customHeight="false" outlineLevel="0" collapsed="false">
      <c r="A2148" s="2" t="n">
        <v>2147</v>
      </c>
      <c r="B2148" s="2" t="s">
        <v>26</v>
      </c>
      <c r="C2148" s="1" t="s">
        <v>2091</v>
      </c>
      <c r="E2148" s="1" t="s">
        <v>258</v>
      </c>
      <c r="G2148" s="1" t="s">
        <v>2201</v>
      </c>
      <c r="T2148" s="1" t="s">
        <v>2176</v>
      </c>
      <c r="U2148" s="1" t="s">
        <v>34</v>
      </c>
      <c r="V2148" s="1" t="s">
        <v>35</v>
      </c>
      <c r="W2148" s="1" t="s">
        <v>36</v>
      </c>
      <c r="X2148" s="1" t="s">
        <v>37</v>
      </c>
      <c r="Y2148" s="1" t="str">
        <f aca="false">CONCATENATE(U2148,T2148,AA2148,AA2148,AA2148,AA2148,A2148,X2148,Z2148,V2148,E2148,W2148,G2148)</f>
        <v>&lt;LI&gt; &lt;A HREF="http://freepages.genealogy.rootsweb.com/~springport/pictures_21/00002147.jpg"&gt;Yawger&lt;/A&gt;  Elsie Yawger.?</v>
      </c>
      <c r="Z2148" s="1" t="str">
        <f aca="false">IF(B2148="psd","jpg",B2148)</f>
        <v>jpg</v>
      </c>
      <c r="AA2148" s="3" t="n">
        <v>0</v>
      </c>
    </row>
    <row r="2149" customFormat="false" ht="14.65" hidden="false" customHeight="false" outlineLevel="0" collapsed="false">
      <c r="A2149" s="2" t="n">
        <v>2148</v>
      </c>
      <c r="B2149" s="2" t="s">
        <v>26</v>
      </c>
      <c r="C2149" s="1" t="s">
        <v>2091</v>
      </c>
      <c r="E2149" s="1" t="s">
        <v>258</v>
      </c>
      <c r="G2149" s="1" t="s">
        <v>2202</v>
      </c>
      <c r="T2149" s="1" t="s">
        <v>2176</v>
      </c>
      <c r="U2149" s="1" t="s">
        <v>34</v>
      </c>
      <c r="V2149" s="1" t="s">
        <v>35</v>
      </c>
      <c r="W2149" s="1" t="s">
        <v>36</v>
      </c>
      <c r="X2149" s="1" t="s">
        <v>37</v>
      </c>
      <c r="Y2149" s="1" t="str">
        <f aca="false">CONCATENATE(U2149,T2149,AA2149,AA2149,AA2149,AA2149,A2149,X2149,Z2149,V2149,E2149,W2149,G2149)</f>
        <v>&lt;LI&gt; &lt;A HREF="http://freepages.genealogy.rootsweb.com/~springport/pictures_21/00002148.jpg"&gt;Yawger&lt;/A&gt;  Elsie Yawger.? (BACK).</v>
      </c>
      <c r="Z2149" s="1" t="str">
        <f aca="false">IF(B2149="psd","jpg",B2149)</f>
        <v>jpg</v>
      </c>
      <c r="AA2149" s="3" t="n">
        <v>0</v>
      </c>
    </row>
    <row r="2150" customFormat="false" ht="14.65" hidden="false" customHeight="false" outlineLevel="0" collapsed="false">
      <c r="A2150" s="2" t="n">
        <v>2149</v>
      </c>
      <c r="B2150" s="2" t="s">
        <v>26</v>
      </c>
      <c r="C2150" s="1" t="s">
        <v>2091</v>
      </c>
      <c r="E2150" s="1" t="s">
        <v>258</v>
      </c>
      <c r="G2150" s="1" t="s">
        <v>2203</v>
      </c>
      <c r="T2150" s="1" t="s">
        <v>2176</v>
      </c>
      <c r="U2150" s="1" t="s">
        <v>34</v>
      </c>
      <c r="V2150" s="1" t="s">
        <v>35</v>
      </c>
      <c r="W2150" s="1" t="s">
        <v>36</v>
      </c>
      <c r="X2150" s="1" t="s">
        <v>37</v>
      </c>
      <c r="Y2150" s="1" t="str">
        <f aca="false">CONCATENATE(U2150,T2150,AA2150,AA2150,AA2150,AA2150,A2150,X2150,Z2150,V2150,E2150,W2150,G2150)</f>
        <v>&lt;LI&gt; &lt;A HREF="http://freepages.genealogy.rootsweb.com/~springport/pictures_21/00002149.jpg"&gt;Yawger&lt;/A&gt;  Claire Estelle Yawger.</v>
      </c>
      <c r="Z2150" s="1" t="str">
        <f aca="false">IF(B2150="psd","jpg",B2150)</f>
        <v>jpg</v>
      </c>
      <c r="AA2150" s="3" t="n">
        <v>0</v>
      </c>
    </row>
    <row r="2151" customFormat="false" ht="14.65" hidden="false" customHeight="false" outlineLevel="0" collapsed="false">
      <c r="A2151" s="2" t="n">
        <v>2150</v>
      </c>
      <c r="B2151" s="2" t="s">
        <v>26</v>
      </c>
      <c r="C2151" s="1" t="s">
        <v>2091</v>
      </c>
      <c r="E2151" s="1" t="s">
        <v>258</v>
      </c>
      <c r="G2151" s="1" t="s">
        <v>2203</v>
      </c>
      <c r="T2151" s="1" t="s">
        <v>2176</v>
      </c>
      <c r="U2151" s="1" t="s">
        <v>34</v>
      </c>
      <c r="V2151" s="1" t="s">
        <v>35</v>
      </c>
      <c r="W2151" s="1" t="s">
        <v>36</v>
      </c>
      <c r="X2151" s="1" t="s">
        <v>37</v>
      </c>
      <c r="Y2151" s="1" t="str">
        <f aca="false">CONCATENATE(U2151,T2151,AA2151,AA2151,AA2151,AA2151,A2151,X2151,Z2151,V2151,E2151,W2151,G2151)</f>
        <v>&lt;LI&gt; &lt;A HREF="http://freepages.genealogy.rootsweb.com/~springport/pictures_21/00002150.jpg"&gt;Yawger&lt;/A&gt;  Claire Estelle Yawger.</v>
      </c>
      <c r="Z2151" s="1" t="str">
        <f aca="false">IF(B2151="psd","jpg",B2151)</f>
        <v>jpg</v>
      </c>
      <c r="AA2151" s="3" t="n">
        <v>0</v>
      </c>
    </row>
    <row r="2152" customFormat="false" ht="14.65" hidden="false" customHeight="false" outlineLevel="0" collapsed="false">
      <c r="A2152" s="2" t="n">
        <v>2151</v>
      </c>
      <c r="B2152" s="2" t="s">
        <v>26</v>
      </c>
      <c r="C2152" s="1" t="s">
        <v>2091</v>
      </c>
      <c r="E2152" s="1" t="s">
        <v>258</v>
      </c>
      <c r="G2152" s="1" t="s">
        <v>2203</v>
      </c>
      <c r="T2152" s="1" t="s">
        <v>2176</v>
      </c>
      <c r="U2152" s="1" t="s">
        <v>34</v>
      </c>
      <c r="V2152" s="1" t="s">
        <v>35</v>
      </c>
      <c r="W2152" s="1" t="s">
        <v>36</v>
      </c>
      <c r="X2152" s="1" t="s">
        <v>37</v>
      </c>
      <c r="Y2152" s="1" t="str">
        <f aca="false">CONCATENATE(U2152,T2152,AA2152,AA2152,AA2152,AA2152,A2152,X2152,Z2152,V2152,E2152,W2152,G2152)</f>
        <v>&lt;LI&gt; &lt;A HREF="http://freepages.genealogy.rootsweb.com/~springport/pictures_21/00002151.jpg"&gt;Yawger&lt;/A&gt;  Claire Estelle Yawger.</v>
      </c>
      <c r="Z2152" s="1" t="str">
        <f aca="false">IF(B2152="psd","jpg",B2152)</f>
        <v>jpg</v>
      </c>
      <c r="AA2152" s="3" t="n">
        <v>0</v>
      </c>
    </row>
    <row r="2153" customFormat="false" ht="14.65" hidden="false" customHeight="false" outlineLevel="0" collapsed="false">
      <c r="A2153" s="2" t="n">
        <v>2152</v>
      </c>
      <c r="B2153" s="2" t="s">
        <v>26</v>
      </c>
      <c r="C2153" s="1" t="s">
        <v>951</v>
      </c>
      <c r="E2153" s="1" t="s">
        <v>649</v>
      </c>
      <c r="G2153" s="1" t="s">
        <v>2204</v>
      </c>
      <c r="T2153" s="1" t="s">
        <v>2176</v>
      </c>
      <c r="U2153" s="1" t="s">
        <v>34</v>
      </c>
      <c r="V2153" s="1" t="s">
        <v>35</v>
      </c>
      <c r="W2153" s="1" t="s">
        <v>36</v>
      </c>
      <c r="X2153" s="1" t="s">
        <v>37</v>
      </c>
      <c r="Y2153" s="1" t="str">
        <f aca="false">CONCATENATE(U2153,T2153,AA2153,AA2153,AA2153,AA2153,A2153,X2153,Z2153,V2153,E2153,W2153,G2153)</f>
        <v>&lt;LI&gt; &lt;A HREF="http://freepages.genealogy.rootsweb.com/~springport/pictures_21/00002152.jpg"&gt;Canandaigua Lake&lt;/A&gt;  Canandaigua County Fair. 1913 postcard.</v>
      </c>
      <c r="Z2153" s="1" t="str">
        <f aca="false">IF(B2153="psd","jpg",B2153)</f>
        <v>jpg</v>
      </c>
      <c r="AA2153" s="3" t="n">
        <v>0</v>
      </c>
    </row>
    <row r="2154" customFormat="false" ht="14.65" hidden="false" customHeight="false" outlineLevel="0" collapsed="false">
      <c r="A2154" s="2" t="n">
        <v>2153</v>
      </c>
      <c r="B2154" s="2" t="s">
        <v>267</v>
      </c>
      <c r="C2154" s="1" t="s">
        <v>951</v>
      </c>
      <c r="G2154" s="1" t="s">
        <v>2205</v>
      </c>
      <c r="T2154" s="1" t="s">
        <v>2176</v>
      </c>
      <c r="U2154" s="1" t="s">
        <v>34</v>
      </c>
      <c r="V2154" s="1" t="s">
        <v>35</v>
      </c>
      <c r="W2154" s="1" t="s">
        <v>36</v>
      </c>
      <c r="X2154" s="1" t="s">
        <v>37</v>
      </c>
      <c r="Y2154" s="1" t="str">
        <f aca="false">CONCATENATE(U2154,T2154,AA2154,AA2154,AA2154,AA2154,A2154,X2154,Z2154,V2154,E2154,W2154,G2154)</f>
        <v>&lt;LI&gt; &lt;A HREF="http://freepages.genealogy.rootsweb.com/~springport/pictures_21/00002153.jpg"&gt;&lt;/A&gt;  Cartoon of "Forest for the Trees".</v>
      </c>
      <c r="Z2154" s="1" t="str">
        <f aca="false">IF(B2154="psd","jpg",B2154)</f>
        <v>jpg</v>
      </c>
      <c r="AA2154" s="3" t="n">
        <v>0</v>
      </c>
    </row>
    <row r="2155" customFormat="false" ht="14.65" hidden="false" customHeight="false" outlineLevel="0" collapsed="false">
      <c r="A2155" s="2" t="n">
        <v>2154</v>
      </c>
      <c r="B2155" s="2" t="s">
        <v>26</v>
      </c>
      <c r="C2155" s="1" t="s">
        <v>2091</v>
      </c>
      <c r="E2155" s="1" t="s">
        <v>201</v>
      </c>
      <c r="G2155" s="1" t="s">
        <v>2206</v>
      </c>
      <c r="T2155" s="1" t="s">
        <v>2176</v>
      </c>
      <c r="U2155" s="1" t="s">
        <v>34</v>
      </c>
      <c r="V2155" s="1" t="s">
        <v>35</v>
      </c>
      <c r="W2155" s="1" t="s">
        <v>36</v>
      </c>
      <c r="X2155" s="1" t="s">
        <v>37</v>
      </c>
      <c r="Y2155" s="1" t="str">
        <f aca="false">CONCATENATE(U2155,T2155,AA2155,AA2155,AA2155,AA2155,A2155,X2155,Z2155,V2155,E2155,W2155,G2155)</f>
        <v>&lt;LI&gt; &lt;A HREF="http://freepages.genealogy.rootsweb.com/~springport/pictures_21/00002154.jpg"&gt;Patterson&lt;/A&gt;  Philip Patterson.</v>
      </c>
      <c r="Z2155" s="1" t="str">
        <f aca="false">IF(B2155="psd","jpg",B2155)</f>
        <v>jpg</v>
      </c>
      <c r="AA2155" s="3" t="n">
        <v>0</v>
      </c>
    </row>
    <row r="2156" customFormat="false" ht="14.65" hidden="false" customHeight="false" outlineLevel="0" collapsed="false">
      <c r="A2156" s="2" t="n">
        <v>2155</v>
      </c>
      <c r="B2156" s="2" t="s">
        <v>26</v>
      </c>
      <c r="C2156" s="1" t="s">
        <v>2091</v>
      </c>
      <c r="E2156" s="1" t="s">
        <v>201</v>
      </c>
      <c r="G2156" s="1" t="s">
        <v>2207</v>
      </c>
      <c r="T2156" s="1" t="s">
        <v>2176</v>
      </c>
      <c r="U2156" s="1" t="s">
        <v>34</v>
      </c>
      <c r="V2156" s="1" t="s">
        <v>35</v>
      </c>
      <c r="W2156" s="1" t="s">
        <v>36</v>
      </c>
      <c r="X2156" s="1" t="s">
        <v>37</v>
      </c>
      <c r="Y2156" s="1" t="str">
        <f aca="false">CONCATENATE(U2156,T2156,AA2156,AA2156,AA2156,AA2156,A2156,X2156,Z2156,V2156,E2156,W2156,G2156)</f>
        <v>&lt;LI&gt; &lt;A HREF="http://freepages.genealogy.rootsweb.com/~springport/pictures_21/00002155.jpg"&gt;Patterson&lt;/A&gt;  Frederic Patterson.</v>
      </c>
      <c r="Z2156" s="1" t="str">
        <f aca="false">IF(B2156="psd","jpg",B2156)</f>
        <v>jpg</v>
      </c>
      <c r="AA2156" s="3" t="n">
        <v>0</v>
      </c>
    </row>
    <row r="2157" customFormat="false" ht="14.65" hidden="false" customHeight="false" outlineLevel="0" collapsed="false">
      <c r="A2157" s="2" t="n">
        <v>2156</v>
      </c>
      <c r="B2157" s="2" t="s">
        <v>26</v>
      </c>
      <c r="C2157" s="1" t="s">
        <v>2091</v>
      </c>
      <c r="E2157" s="1" t="s">
        <v>258</v>
      </c>
      <c r="G2157" s="1" t="s">
        <v>2208</v>
      </c>
      <c r="T2157" s="1" t="s">
        <v>2176</v>
      </c>
      <c r="U2157" s="1" t="s">
        <v>34</v>
      </c>
      <c r="V2157" s="1" t="s">
        <v>35</v>
      </c>
      <c r="W2157" s="1" t="s">
        <v>36</v>
      </c>
      <c r="X2157" s="1" t="s">
        <v>37</v>
      </c>
      <c r="Y2157" s="1" t="str">
        <f aca="false">CONCATENATE(U2157,T2157,AA2157,AA2157,AA2157,AA2157,A2157,X2157,Z2157,V2157,E2157,W2157,G2157)</f>
        <v>&lt;LI&gt; &lt;A HREF="http://freepages.genealogy.rootsweb.com/~springport/pictures_21/00002156.jpg"&gt;Yawger&lt;/A&gt;  UNKNOWN, possibly Yawger.</v>
      </c>
      <c r="Z2157" s="1" t="str">
        <f aca="false">IF(B2157="psd","jpg",B2157)</f>
        <v>jpg</v>
      </c>
      <c r="AA2157" s="3" t="n">
        <v>0</v>
      </c>
    </row>
    <row r="2158" customFormat="false" ht="14.65" hidden="false" customHeight="false" outlineLevel="0" collapsed="false">
      <c r="A2158" s="2" t="n">
        <v>2157</v>
      </c>
      <c r="B2158" s="2" t="s">
        <v>26</v>
      </c>
      <c r="C2158" s="1" t="s">
        <v>2091</v>
      </c>
      <c r="E2158" s="1" t="s">
        <v>258</v>
      </c>
      <c r="G2158" s="1" t="s">
        <v>2209</v>
      </c>
      <c r="T2158" s="1" t="s">
        <v>2176</v>
      </c>
      <c r="U2158" s="1" t="s">
        <v>34</v>
      </c>
      <c r="V2158" s="1" t="s">
        <v>35</v>
      </c>
      <c r="W2158" s="1" t="s">
        <v>36</v>
      </c>
      <c r="X2158" s="1" t="s">
        <v>37</v>
      </c>
      <c r="Y2158" s="1" t="str">
        <f aca="false">CONCATENATE(U2158,T2158,AA2158,AA2158,AA2158,AA2158,A2158,X2158,Z2158,V2158,E2158,W2158,G2158)</f>
        <v>&lt;LI&gt; &lt;A HREF="http://freepages.genealogy.rootsweb.com/~springport/pictures_21/00002157.jpg"&gt;Yawger&lt;/A&gt;  UNKNOWN, possibly Yawger. back of 2156.</v>
      </c>
      <c r="Z2158" s="1" t="str">
        <f aca="false">IF(B2158="psd","jpg",B2158)</f>
        <v>jpg</v>
      </c>
      <c r="AA2158" s="3" t="n">
        <v>0</v>
      </c>
    </row>
    <row r="2159" customFormat="false" ht="14.65" hidden="false" customHeight="false" outlineLevel="0" collapsed="false">
      <c r="A2159" s="2" t="n">
        <v>2158</v>
      </c>
      <c r="B2159" s="2" t="s">
        <v>26</v>
      </c>
      <c r="C2159" s="1" t="s">
        <v>2091</v>
      </c>
      <c r="E2159" s="1" t="s">
        <v>258</v>
      </c>
      <c r="G2159" s="1" t="s">
        <v>2210</v>
      </c>
      <c r="T2159" s="1" t="s">
        <v>2176</v>
      </c>
      <c r="U2159" s="1" t="s">
        <v>34</v>
      </c>
      <c r="V2159" s="1" t="s">
        <v>35</v>
      </c>
      <c r="W2159" s="1" t="s">
        <v>36</v>
      </c>
      <c r="X2159" s="1" t="s">
        <v>37</v>
      </c>
      <c r="Y2159" s="1" t="str">
        <f aca="false">CONCATENATE(U2159,T2159,AA2159,AA2159,AA2159,AA2159,A2159,X2159,Z2159,V2159,E2159,W2159,G2159)</f>
        <v>&lt;LI&gt; &lt;A HREF="http://freepages.genealogy.rootsweb.com/~springport/pictures_21/00002158.jpg"&gt;Yawger&lt;/A&gt;  Arnie Yawger</v>
      </c>
      <c r="Z2159" s="1" t="str">
        <f aca="false">IF(B2159="psd","jpg",B2159)</f>
        <v>jpg</v>
      </c>
      <c r="AA2159" s="3" t="n">
        <v>0</v>
      </c>
    </row>
    <row r="2160" customFormat="false" ht="14.65" hidden="false" customHeight="false" outlineLevel="0" collapsed="false">
      <c r="A2160" s="2" t="n">
        <v>2159</v>
      </c>
      <c r="B2160" s="2" t="s">
        <v>26</v>
      </c>
      <c r="C2160" s="1" t="s">
        <v>2091</v>
      </c>
      <c r="E2160" s="1" t="s">
        <v>201</v>
      </c>
      <c r="G2160" s="1" t="s">
        <v>759</v>
      </c>
      <c r="T2160" s="1" t="s">
        <v>2176</v>
      </c>
      <c r="U2160" s="1" t="s">
        <v>34</v>
      </c>
      <c r="V2160" s="1" t="s">
        <v>35</v>
      </c>
      <c r="W2160" s="1" t="s">
        <v>36</v>
      </c>
      <c r="X2160" s="1" t="s">
        <v>37</v>
      </c>
      <c r="Y2160" s="1" t="str">
        <f aca="false">CONCATENATE(U2160,T2160,AA2160,AA2160,AA2160,AA2160,A2160,X2160,Z2160,V2160,E2160,W2160,G2160)</f>
        <v>&lt;LI&gt; &lt;A HREF="http://freepages.genealogy.rootsweb.com/~springport/pictures_21/00002159.jpg"&gt;Patterson&lt;/A&gt;  William Wirt Patterson.</v>
      </c>
      <c r="Z2160" s="1" t="str">
        <f aca="false">IF(B2160="psd","jpg",B2160)</f>
        <v>jpg</v>
      </c>
      <c r="AA2160" s="3" t="n">
        <v>0</v>
      </c>
    </row>
    <row r="2161" customFormat="false" ht="14.65" hidden="false" customHeight="false" outlineLevel="0" collapsed="false">
      <c r="A2161" s="2" t="n">
        <v>2160</v>
      </c>
      <c r="B2161" s="2" t="s">
        <v>26</v>
      </c>
      <c r="C2161" s="1" t="s">
        <v>2091</v>
      </c>
      <c r="E2161" s="1" t="s">
        <v>2211</v>
      </c>
      <c r="G2161" s="1" t="s">
        <v>2212</v>
      </c>
      <c r="T2161" s="1" t="s">
        <v>2176</v>
      </c>
      <c r="U2161" s="1" t="s">
        <v>34</v>
      </c>
      <c r="V2161" s="1" t="s">
        <v>35</v>
      </c>
      <c r="W2161" s="1" t="s">
        <v>36</v>
      </c>
      <c r="X2161" s="1" t="s">
        <v>37</v>
      </c>
      <c r="Y2161" s="1" t="str">
        <f aca="false">CONCATENATE(U2161,T2161,AA2161,AA2161,AA2161,AA2161,A2161,X2161,Z2161,V2161,E2161,W2161,G2161)</f>
        <v>&lt;LI&gt; &lt;A HREF="http://freepages.genealogy.rootsweb.com/~springport/pictures_21/00002160.jpg"&gt;Richardson&lt;/A&gt;  Rchardson homestead on Cayuga Lake N of Hibiscus Harbor.</v>
      </c>
      <c r="Z2161" s="1" t="str">
        <f aca="false">IF(B2161="psd","jpg",B2161)</f>
        <v>jpg</v>
      </c>
      <c r="AA2161" s="3" t="n">
        <v>0</v>
      </c>
    </row>
    <row r="2162" customFormat="false" ht="14.65" hidden="false" customHeight="false" outlineLevel="0" collapsed="false">
      <c r="A2162" s="2" t="n">
        <v>2161</v>
      </c>
      <c r="B2162" s="2" t="s">
        <v>26</v>
      </c>
      <c r="C2162" s="1" t="s">
        <v>2091</v>
      </c>
      <c r="E2162" s="1" t="s">
        <v>2211</v>
      </c>
      <c r="G2162" s="1" t="s">
        <v>2212</v>
      </c>
      <c r="T2162" s="1" t="s">
        <v>2176</v>
      </c>
      <c r="U2162" s="1" t="s">
        <v>34</v>
      </c>
      <c r="V2162" s="1" t="s">
        <v>35</v>
      </c>
      <c r="W2162" s="1" t="s">
        <v>36</v>
      </c>
      <c r="X2162" s="1" t="s">
        <v>37</v>
      </c>
      <c r="Y2162" s="1" t="str">
        <f aca="false">CONCATENATE(U2162,T2162,AA2162,AA2162,AA2162,AA2162,A2162,X2162,Z2162,V2162,E2162,W2162,G2162)</f>
        <v>&lt;LI&gt; &lt;A HREF="http://freepages.genealogy.rootsweb.com/~springport/pictures_21/00002161.jpg"&gt;Richardson&lt;/A&gt;  Rchardson homestead on Cayuga Lake N of Hibiscus Harbor.</v>
      </c>
      <c r="Z2162" s="1" t="str">
        <f aca="false">IF(B2162="psd","jpg",B2162)</f>
        <v>jpg</v>
      </c>
      <c r="AA2162" s="3" t="n">
        <v>0</v>
      </c>
    </row>
    <row r="2163" customFormat="false" ht="14.65" hidden="false" customHeight="false" outlineLevel="0" collapsed="false">
      <c r="A2163" s="2" t="n">
        <v>2162</v>
      </c>
      <c r="B2163" s="2" t="s">
        <v>26</v>
      </c>
      <c r="C2163" s="1" t="s">
        <v>2091</v>
      </c>
      <c r="E2163" s="1" t="s">
        <v>2213</v>
      </c>
      <c r="G2163" s="1" t="s">
        <v>2214</v>
      </c>
      <c r="T2163" s="1" t="s">
        <v>2176</v>
      </c>
      <c r="U2163" s="1" t="s">
        <v>34</v>
      </c>
      <c r="V2163" s="1" t="s">
        <v>35</v>
      </c>
      <c r="W2163" s="1" t="s">
        <v>36</v>
      </c>
      <c r="X2163" s="1" t="s">
        <v>37</v>
      </c>
      <c r="Y2163" s="1" t="str">
        <f aca="false">CONCATENATE(U2163,T2163,AA2163,AA2163,AA2163,AA2163,A2163,X2163,Z2163,V2163,E2163,W2163,G2163)</f>
        <v>&lt;LI&gt; &lt;A HREF="http://freepages.genealogy.rootsweb.com/~springport/pictures_21/00002162.jpg"&gt;Anthony&lt;/A&gt;  Mary Anthony.</v>
      </c>
      <c r="Z2163" s="1" t="str">
        <f aca="false">IF(B2163="psd","jpg",B2163)</f>
        <v>jpg</v>
      </c>
      <c r="AA2163" s="3" t="n">
        <v>0</v>
      </c>
    </row>
    <row r="2164" customFormat="false" ht="14.65" hidden="false" customHeight="false" outlineLevel="0" collapsed="false">
      <c r="A2164" s="2" t="n">
        <v>2163</v>
      </c>
      <c r="B2164" s="2" t="s">
        <v>26</v>
      </c>
      <c r="C2164" s="1" t="s">
        <v>2091</v>
      </c>
      <c r="E2164" s="1" t="s">
        <v>2213</v>
      </c>
      <c r="G2164" s="1" t="s">
        <v>2215</v>
      </c>
      <c r="T2164" s="1" t="s">
        <v>2176</v>
      </c>
      <c r="U2164" s="1" t="s">
        <v>34</v>
      </c>
      <c r="V2164" s="1" t="s">
        <v>35</v>
      </c>
      <c r="W2164" s="1" t="s">
        <v>36</v>
      </c>
      <c r="X2164" s="1" t="s">
        <v>37</v>
      </c>
      <c r="Y2164" s="1" t="str">
        <f aca="false">CONCATENATE(U2164,T2164,AA2164,AA2164,AA2164,AA2164,A2164,X2164,Z2164,V2164,E2164,W2164,G2164)</f>
        <v>&lt;LI&gt; &lt;A HREF="http://freepages.genealogy.rootsweb.com/~springport/pictures_21/00002163.jpg"&gt;Anthony&lt;/A&gt;  Mary Anthony. back of 2162.</v>
      </c>
      <c r="Z2164" s="1" t="str">
        <f aca="false">IF(B2164="psd","jpg",B2164)</f>
        <v>jpg</v>
      </c>
      <c r="AA2164" s="3" t="n">
        <v>0</v>
      </c>
    </row>
    <row r="2165" customFormat="false" ht="14.65" hidden="false" customHeight="false" outlineLevel="0" collapsed="false">
      <c r="A2165" s="2" t="n">
        <v>2164</v>
      </c>
      <c r="B2165" s="2" t="s">
        <v>26</v>
      </c>
      <c r="C2165" s="1" t="s">
        <v>2091</v>
      </c>
      <c r="E2165" s="1" t="s">
        <v>2211</v>
      </c>
      <c r="G2165" s="1" t="s">
        <v>2216</v>
      </c>
      <c r="T2165" s="1" t="s">
        <v>2176</v>
      </c>
      <c r="U2165" s="1" t="s">
        <v>34</v>
      </c>
      <c r="V2165" s="1" t="s">
        <v>35</v>
      </c>
      <c r="W2165" s="1" t="s">
        <v>36</v>
      </c>
      <c r="X2165" s="1" t="s">
        <v>37</v>
      </c>
      <c r="Y2165" s="1" t="str">
        <f aca="false">CONCATENATE(U2165,T2165,AA2165,AA2165,AA2165,AA2165,A2165,X2165,Z2165,V2165,E2165,W2165,G2165)</f>
        <v>&lt;LI&gt; &lt;A HREF="http://freepages.genealogy.rootsweb.com/~springport/pictures_21/00002164.jpg"&gt;Richardson&lt;/A&gt;  Naomi Richardson.</v>
      </c>
      <c r="Z2165" s="1" t="str">
        <f aca="false">IF(B2165="psd","jpg",B2165)</f>
        <v>jpg</v>
      </c>
      <c r="AA2165" s="3" t="n">
        <v>0</v>
      </c>
    </row>
    <row r="2166" customFormat="false" ht="14.65" hidden="false" customHeight="false" outlineLevel="0" collapsed="false">
      <c r="A2166" s="2" t="n">
        <v>2165</v>
      </c>
      <c r="B2166" s="2" t="s">
        <v>26</v>
      </c>
      <c r="C2166" s="1" t="s">
        <v>2091</v>
      </c>
      <c r="E2166" s="1" t="s">
        <v>2211</v>
      </c>
      <c r="G2166" s="1" t="s">
        <v>2217</v>
      </c>
      <c r="T2166" s="1" t="s">
        <v>2176</v>
      </c>
      <c r="U2166" s="1" t="s">
        <v>34</v>
      </c>
      <c r="V2166" s="1" t="s">
        <v>35</v>
      </c>
      <c r="W2166" s="1" t="s">
        <v>36</v>
      </c>
      <c r="X2166" s="1" t="s">
        <v>37</v>
      </c>
      <c r="Y2166" s="1" t="str">
        <f aca="false">CONCATENATE(U2166,T2166,AA2166,AA2166,AA2166,AA2166,A2166,X2166,Z2166,V2166,E2166,W2166,G2166)</f>
        <v>&lt;LI&gt; &lt;A HREF="http://freepages.genealogy.rootsweb.com/~springport/pictures_21/00002165.jpg"&gt;Richardson&lt;/A&gt;  Naomi Richardson. back of 2164.</v>
      </c>
      <c r="Z2166" s="1" t="str">
        <f aca="false">IF(B2166="psd","jpg",B2166)</f>
        <v>jpg</v>
      </c>
      <c r="AA2166" s="3" t="n">
        <v>0</v>
      </c>
    </row>
    <row r="2167" customFormat="false" ht="14.65" hidden="false" customHeight="false" outlineLevel="0" collapsed="false">
      <c r="A2167" s="2" t="n">
        <v>2166</v>
      </c>
      <c r="B2167" s="2" t="s">
        <v>26</v>
      </c>
      <c r="C2167" s="1" t="s">
        <v>2091</v>
      </c>
      <c r="E2167" s="1" t="s">
        <v>2218</v>
      </c>
      <c r="G2167" s="1" t="s">
        <v>2219</v>
      </c>
      <c r="T2167" s="1" t="s">
        <v>2176</v>
      </c>
      <c r="U2167" s="1" t="s">
        <v>34</v>
      </c>
      <c r="V2167" s="1" t="s">
        <v>35</v>
      </c>
      <c r="W2167" s="1" t="s">
        <v>36</v>
      </c>
      <c r="X2167" s="1" t="s">
        <v>37</v>
      </c>
      <c r="Y2167" s="1" t="str">
        <f aca="false">CONCATENATE(U2167,T2167,AA2167,AA2167,AA2167,AA2167,A2167,X2167,Z2167,V2167,E2167,W2167,G2167)</f>
        <v>&lt;LI&gt; &lt;A HREF="http://freepages.genealogy.rootsweb.com/~springport/pictures_21/00002166.jpg"&gt;Anthony &lt;/A&gt;  Marjorie Richardson Anthony.</v>
      </c>
      <c r="Z2167" s="1" t="str">
        <f aca="false">IF(B2167="psd","jpg",B2167)</f>
        <v>jpg</v>
      </c>
      <c r="AA2167" s="3" t="n">
        <v>0</v>
      </c>
    </row>
    <row r="2168" customFormat="false" ht="14.65" hidden="false" customHeight="false" outlineLevel="0" collapsed="false">
      <c r="A2168" s="2" t="n">
        <v>2167</v>
      </c>
      <c r="B2168" s="2" t="s">
        <v>26</v>
      </c>
      <c r="C2168" s="1" t="s">
        <v>2091</v>
      </c>
      <c r="E2168" s="1" t="s">
        <v>2218</v>
      </c>
      <c r="G2168" s="1" t="s">
        <v>2220</v>
      </c>
      <c r="T2168" s="1" t="s">
        <v>2176</v>
      </c>
      <c r="U2168" s="1" t="s">
        <v>34</v>
      </c>
      <c r="V2168" s="1" t="s">
        <v>35</v>
      </c>
      <c r="W2168" s="1" t="s">
        <v>36</v>
      </c>
      <c r="X2168" s="1" t="s">
        <v>37</v>
      </c>
      <c r="Y2168" s="1" t="str">
        <f aca="false">CONCATENATE(U2168,T2168,AA2168,AA2168,AA2168,AA2168,A2168,X2168,Z2168,V2168,E2168,W2168,G2168)</f>
        <v>&lt;LI&gt; &lt;A HREF="http://freepages.genealogy.rootsweb.com/~springport/pictures_21/00002167.jpg"&gt;Anthony &lt;/A&gt;  Marjorie Richardson Anthony. back of 2166.</v>
      </c>
      <c r="Z2168" s="1" t="str">
        <f aca="false">IF(B2168="psd","jpg",B2168)</f>
        <v>jpg</v>
      </c>
      <c r="AA2168" s="3" t="n">
        <v>0</v>
      </c>
    </row>
    <row r="2169" customFormat="false" ht="14.65" hidden="false" customHeight="false" outlineLevel="0" collapsed="false">
      <c r="A2169" s="2" t="n">
        <v>2168</v>
      </c>
      <c r="B2169" s="2" t="s">
        <v>26</v>
      </c>
      <c r="C2169" s="1" t="s">
        <v>1766</v>
      </c>
      <c r="E2169" s="1" t="s">
        <v>64</v>
      </c>
      <c r="G2169" s="1" t="s">
        <v>2221</v>
      </c>
      <c r="T2169" s="1" t="s">
        <v>2176</v>
      </c>
      <c r="U2169" s="1" t="s">
        <v>34</v>
      </c>
      <c r="V2169" s="1" t="s">
        <v>35</v>
      </c>
      <c r="W2169" s="1" t="s">
        <v>36</v>
      </c>
      <c r="X2169" s="1" t="s">
        <v>37</v>
      </c>
      <c r="Y2169" s="1" t="str">
        <f aca="false">CONCATENATE(U2169,T2169,AA2169,AA2169,AA2169,AA2169,A2169,X2169,Z2169,V2169,E2169,W2169,G2169)</f>
        <v>&lt;LI&gt; &lt;A HREF="http://freepages.genealogy.rootsweb.com/~springport/pictures_21/00002168.jpg"&gt;Cayuga Lake&lt;/A&gt;  Aurora.  Main Street looking North.  Morgan 51488.</v>
      </c>
      <c r="Z2169" s="1" t="str">
        <f aca="false">IF(B2169="psd","jpg",B2169)</f>
        <v>jpg</v>
      </c>
      <c r="AA2169" s="3" t="n">
        <v>0</v>
      </c>
    </row>
    <row r="2170" customFormat="false" ht="14.65" hidden="false" customHeight="false" outlineLevel="0" collapsed="false">
      <c r="A2170" s="2" t="n">
        <v>2169</v>
      </c>
      <c r="B2170" s="2" t="s">
        <v>26</v>
      </c>
      <c r="C2170" s="1" t="s">
        <v>2091</v>
      </c>
      <c r="E2170" s="1" t="s">
        <v>2213</v>
      </c>
      <c r="G2170" s="1" t="s">
        <v>2222</v>
      </c>
      <c r="T2170" s="1" t="s">
        <v>2176</v>
      </c>
      <c r="U2170" s="1" t="s">
        <v>34</v>
      </c>
      <c r="V2170" s="1" t="s">
        <v>35</v>
      </c>
      <c r="W2170" s="1" t="s">
        <v>36</v>
      </c>
      <c r="X2170" s="1" t="s">
        <v>37</v>
      </c>
      <c r="Y2170" s="1" t="str">
        <f aca="false">CONCATENATE(U2170,T2170,AA2170,AA2170,AA2170,AA2170,A2170,X2170,Z2170,V2170,E2170,W2170,G2170)</f>
        <v>&lt;LI&gt; &lt;A HREF="http://freepages.genealogy.rootsweb.com/~springport/pictures_21/00002169.jpg"&gt;Anthony&lt;/A&gt;  Marjorie Anthony.</v>
      </c>
      <c r="Z2170" s="1" t="str">
        <f aca="false">IF(B2170="psd","jpg",B2170)</f>
        <v>jpg</v>
      </c>
      <c r="AA2170" s="3" t="n">
        <v>0</v>
      </c>
    </row>
    <row r="2171" customFormat="false" ht="14.65" hidden="false" customHeight="false" outlineLevel="0" collapsed="false">
      <c r="A2171" s="2" t="n">
        <v>2170</v>
      </c>
      <c r="B2171" s="2" t="s">
        <v>26</v>
      </c>
      <c r="C2171" s="1" t="s">
        <v>2091</v>
      </c>
      <c r="E2171" s="1" t="s">
        <v>2213</v>
      </c>
      <c r="G2171" s="1" t="s">
        <v>2223</v>
      </c>
      <c r="T2171" s="1" t="s">
        <v>2176</v>
      </c>
      <c r="U2171" s="1" t="s">
        <v>34</v>
      </c>
      <c r="V2171" s="1" t="s">
        <v>35</v>
      </c>
      <c r="W2171" s="1" t="s">
        <v>36</v>
      </c>
      <c r="X2171" s="1" t="s">
        <v>37</v>
      </c>
      <c r="Y2171" s="1" t="str">
        <f aca="false">CONCATENATE(U2171,T2171,AA2171,AA2171,AA2171,AA2171,A2171,X2171,Z2171,V2171,E2171,W2171,G2171)</f>
        <v>&lt;LI&gt; &lt;A HREF="http://freepages.genealogy.rootsweb.com/~springport/pictures_21/00002170.jpg"&gt;Anthony&lt;/A&gt;  Marjorie Anthony. back of 2169.</v>
      </c>
      <c r="Z2171" s="1" t="str">
        <f aca="false">IF(B2171="psd","jpg",B2171)</f>
        <v>jpg</v>
      </c>
      <c r="AA2171" s="3" t="n">
        <v>0</v>
      </c>
    </row>
    <row r="2172" customFormat="false" ht="14.65" hidden="false" customHeight="false" outlineLevel="0" collapsed="false">
      <c r="A2172" s="2" t="n">
        <v>2171</v>
      </c>
      <c r="B2172" s="2" t="s">
        <v>267</v>
      </c>
      <c r="C2172" s="1" t="s">
        <v>951</v>
      </c>
      <c r="E2172" s="1" t="s">
        <v>176</v>
      </c>
      <c r="G2172" s="1" t="s">
        <v>2224</v>
      </c>
      <c r="T2172" s="1" t="s">
        <v>2176</v>
      </c>
      <c r="U2172" s="1" t="s">
        <v>34</v>
      </c>
      <c r="V2172" s="1" t="s">
        <v>35</v>
      </c>
      <c r="W2172" s="1" t="s">
        <v>36</v>
      </c>
      <c r="X2172" s="1" t="s">
        <v>37</v>
      </c>
      <c r="Y2172" s="1" t="str">
        <f aca="false">CONCATENATE(U2172,T2172,AA2172,AA2172,AA2172,AA2172,A2172,X2172,Z2172,V2172,E2172,W2172,G2172)</f>
        <v>&lt;LI&gt; &lt;A HREF="http://freepages.genealogy.rootsweb.com/~springport/pictures_21/00002171.jpg"&gt;Cayuga County&lt;/A&gt;  1853 Springport map.</v>
      </c>
      <c r="Z2172" s="1" t="str">
        <f aca="false">IF(B2172="psd","jpg",B2172)</f>
        <v>jpg</v>
      </c>
      <c r="AA2172" s="3" t="n">
        <v>0</v>
      </c>
    </row>
    <row r="2173" customFormat="false" ht="14.65" hidden="false" customHeight="false" outlineLevel="0" collapsed="false">
      <c r="A2173" s="2" t="n">
        <v>2172</v>
      </c>
      <c r="B2173" s="2" t="s">
        <v>267</v>
      </c>
      <c r="C2173" s="1" t="s">
        <v>951</v>
      </c>
      <c r="E2173" s="1" t="s">
        <v>176</v>
      </c>
      <c r="G2173" s="1" t="s">
        <v>2225</v>
      </c>
      <c r="T2173" s="1" t="s">
        <v>2176</v>
      </c>
      <c r="U2173" s="1" t="s">
        <v>34</v>
      </c>
      <c r="V2173" s="1" t="s">
        <v>35</v>
      </c>
      <c r="W2173" s="1" t="s">
        <v>36</v>
      </c>
      <c r="X2173" s="1" t="s">
        <v>37</v>
      </c>
      <c r="Y2173" s="1" t="str">
        <f aca="false">CONCATENATE(U2173,T2173,AA2173,AA2173,AA2173,AA2173,A2173,X2173,Z2173,V2173,E2173,W2173,G2173)</f>
        <v>&lt;LI&gt; &lt;A HREF="http://freepages.genealogy.rootsweb.com/~springport/pictures_21/00002172.jpg"&gt;Cayuga County&lt;/A&gt;  article on tax map sales.</v>
      </c>
      <c r="Z2173" s="1" t="str">
        <f aca="false">IF(B2173="psd","jpg",B2173)</f>
        <v>jpg</v>
      </c>
      <c r="AA2173" s="3" t="n">
        <v>0</v>
      </c>
    </row>
    <row r="2174" customFormat="false" ht="14.65" hidden="false" customHeight="false" outlineLevel="0" collapsed="false">
      <c r="A2174" s="2" t="n">
        <v>2173</v>
      </c>
      <c r="B2174" s="2" t="s">
        <v>267</v>
      </c>
      <c r="C2174" s="1" t="s">
        <v>951</v>
      </c>
      <c r="G2174" s="1" t="s">
        <v>2226</v>
      </c>
      <c r="T2174" s="1" t="s">
        <v>2176</v>
      </c>
      <c r="U2174" s="1" t="s">
        <v>34</v>
      </c>
      <c r="V2174" s="1" t="s">
        <v>35</v>
      </c>
      <c r="W2174" s="1" t="s">
        <v>36</v>
      </c>
      <c r="X2174" s="1" t="s">
        <v>37</v>
      </c>
      <c r="Y2174" s="1" t="str">
        <f aca="false">CONCATENATE(U2174,T2174,AA2174,AA2174,AA2174,AA2174,A2174,X2174,Z2174,V2174,E2174,W2174,G2174)</f>
        <v>&lt;LI&gt; &lt;A HREF="http://freepages.genealogy.rootsweb.com/~springport/pictures_21/00002173.jpg"&gt;&lt;/A&gt;  color and gray Kodak scans on Epson with automatic adjustments.</v>
      </c>
      <c r="Z2174" s="1" t="str">
        <f aca="false">IF(B2174="psd","jpg",B2174)</f>
        <v>jpg</v>
      </c>
      <c r="AA2174" s="3" t="n">
        <v>0</v>
      </c>
    </row>
    <row r="2175" customFormat="false" ht="14.65" hidden="false" customHeight="false" outlineLevel="0" collapsed="false">
      <c r="A2175" s="2" t="n">
        <v>2174</v>
      </c>
      <c r="B2175" s="2" t="s">
        <v>26</v>
      </c>
      <c r="C2175" s="1" t="s">
        <v>1766</v>
      </c>
      <c r="E2175" s="1" t="s">
        <v>64</v>
      </c>
      <c r="G2175" s="1" t="s">
        <v>2227</v>
      </c>
      <c r="T2175" s="1" t="s">
        <v>2176</v>
      </c>
      <c r="U2175" s="1" t="s">
        <v>34</v>
      </c>
      <c r="V2175" s="1" t="s">
        <v>35</v>
      </c>
      <c r="W2175" s="1" t="s">
        <v>36</v>
      </c>
      <c r="X2175" s="1" t="s">
        <v>37</v>
      </c>
      <c r="Y2175" s="1" t="str">
        <f aca="false">CONCATENATE(U2175,T2175,AA2175,AA2175,AA2175,AA2175,A2175,X2175,Z2175,V2175,E2175,W2175,G2175)</f>
        <v>&lt;LI&gt; &lt;A HREF="http://freepages.genealogy.rootsweb.com/~springport/pictures_21/00002174.jpg"&gt;Cayuga Lake&lt;/A&gt;  Aurora.  The Arch, Wells College.  Morgan 51499.</v>
      </c>
      <c r="Z2175" s="1" t="str">
        <f aca="false">IF(B2175="psd","jpg",B2175)</f>
        <v>jpg</v>
      </c>
      <c r="AA2175" s="3" t="n">
        <v>0</v>
      </c>
    </row>
    <row r="2176" customFormat="false" ht="14.65" hidden="false" customHeight="false" outlineLevel="0" collapsed="false">
      <c r="A2176" s="2" t="n">
        <v>2175</v>
      </c>
      <c r="B2176" s="2" t="s">
        <v>26</v>
      </c>
      <c r="C2176" s="1" t="s">
        <v>1766</v>
      </c>
      <c r="E2176" s="1" t="s">
        <v>64</v>
      </c>
      <c r="G2176" s="1" t="s">
        <v>2228</v>
      </c>
      <c r="T2176" s="1" t="s">
        <v>2176</v>
      </c>
      <c r="U2176" s="1" t="s">
        <v>34</v>
      </c>
      <c r="V2176" s="1" t="s">
        <v>35</v>
      </c>
      <c r="W2176" s="1" t="s">
        <v>36</v>
      </c>
      <c r="X2176" s="1" t="s">
        <v>37</v>
      </c>
      <c r="Y2176" s="1" t="str">
        <f aca="false">CONCATENATE(U2176,T2176,AA2176,AA2176,AA2176,AA2176,A2176,X2176,Z2176,V2176,E2176,W2176,G2176)</f>
        <v>&lt;LI&gt; &lt;A HREF="http://freepages.genealogy.rootsweb.com/~springport/pictures_21/00002175.jpg"&gt;Cayuga Lake&lt;/A&gt;  Aurora.  The Arch, Wells College.  Morgan 51499 FULL Card).</v>
      </c>
      <c r="Z2176" s="1" t="str">
        <f aca="false">IF(B2176="psd","jpg",B2176)</f>
        <v>jpg</v>
      </c>
      <c r="AA2176" s="3" t="n">
        <v>0</v>
      </c>
    </row>
    <row r="2177" customFormat="false" ht="14.65" hidden="false" customHeight="false" outlineLevel="0" collapsed="false">
      <c r="A2177" s="2" t="n">
        <v>2176</v>
      </c>
      <c r="B2177" s="2" t="s">
        <v>26</v>
      </c>
      <c r="C2177" s="1" t="s">
        <v>951</v>
      </c>
      <c r="E2177" s="1" t="s">
        <v>64</v>
      </c>
      <c r="G2177" s="1" t="s">
        <v>2229</v>
      </c>
      <c r="T2177" s="1" t="s">
        <v>2176</v>
      </c>
      <c r="U2177" s="1" t="s">
        <v>34</v>
      </c>
      <c r="V2177" s="1" t="s">
        <v>35</v>
      </c>
      <c r="W2177" s="1" t="s">
        <v>36</v>
      </c>
      <c r="X2177" s="1" t="s">
        <v>37</v>
      </c>
      <c r="Y2177" s="1" t="str">
        <f aca="false">CONCATENATE(U2177,T2177,AA2177,AA2177,AA2177,AA2177,A2177,X2177,Z2177,V2177,E2177,W2177,G2177)</f>
        <v>&lt;LI&gt; &lt;A HREF="http://freepages.genealogy.rootsweb.com/~springport/pictures_21/00002176.jpg"&gt;Cayuga Lake&lt;/A&gt;  Frontenac Beach waterfalls.</v>
      </c>
      <c r="Z2177" s="1" t="str">
        <f aca="false">IF(B2177="psd","jpg",B2177)</f>
        <v>jpg</v>
      </c>
      <c r="AA2177" s="3" t="n">
        <v>0</v>
      </c>
    </row>
    <row r="2178" customFormat="false" ht="14.65" hidden="false" customHeight="false" outlineLevel="0" collapsed="false">
      <c r="A2178" s="2" t="n">
        <v>2177</v>
      </c>
      <c r="B2178" s="2" t="s">
        <v>26</v>
      </c>
      <c r="C2178" s="1" t="s">
        <v>1766</v>
      </c>
      <c r="E2178" s="1" t="s">
        <v>64</v>
      </c>
      <c r="G2178" s="1" t="s">
        <v>2230</v>
      </c>
      <c r="T2178" s="1" t="s">
        <v>2176</v>
      </c>
      <c r="U2178" s="1" t="s">
        <v>34</v>
      </c>
      <c r="V2178" s="1" t="s">
        <v>35</v>
      </c>
      <c r="W2178" s="1" t="s">
        <v>36</v>
      </c>
      <c r="X2178" s="1" t="s">
        <v>37</v>
      </c>
      <c r="Y2178" s="1" t="str">
        <f aca="false">CONCATENATE(U2178,T2178,AA2178,AA2178,AA2178,AA2178,A2178,X2178,Z2178,V2178,E2178,W2178,G2178)</f>
        <v>&lt;LI&gt; &lt;A HREF="http://freepages.genealogy.rootsweb.com/~springport/pictures_21/00002177.jpg"&gt;Cayuga Lake&lt;/A&gt;  Aurora.  Main Street looking south.  Morgan 51485.</v>
      </c>
      <c r="Z2178" s="1" t="str">
        <f aca="false">IF(B2178="psd","jpg",B2178)</f>
        <v>jpg</v>
      </c>
      <c r="AA2178" s="3" t="n">
        <v>0</v>
      </c>
    </row>
    <row r="2179" customFormat="false" ht="14.65" hidden="false" customHeight="false" outlineLevel="0" collapsed="false">
      <c r="A2179" s="2" t="n">
        <v>2178</v>
      </c>
      <c r="B2179" s="2" t="s">
        <v>26</v>
      </c>
      <c r="C2179" s="1" t="s">
        <v>1766</v>
      </c>
      <c r="E2179" s="1" t="s">
        <v>64</v>
      </c>
      <c r="G2179" s="1" t="s">
        <v>2231</v>
      </c>
      <c r="T2179" s="1" t="s">
        <v>2176</v>
      </c>
      <c r="U2179" s="1" t="s">
        <v>34</v>
      </c>
      <c r="V2179" s="1" t="s">
        <v>35</v>
      </c>
      <c r="W2179" s="1" t="s">
        <v>36</v>
      </c>
      <c r="X2179" s="1" t="s">
        <v>37</v>
      </c>
      <c r="Y2179" s="1" t="str">
        <f aca="false">CONCATENATE(U2179,T2179,AA2179,AA2179,AA2179,AA2179,A2179,X2179,Z2179,V2179,E2179,W2179,G2179)</f>
        <v>&lt;LI&gt; &lt;A HREF="http://freepages.genealogy.rootsweb.com/~springport/pictures_21/00002178.jpg"&gt;Cayuga Lake&lt;/A&gt;  Aurora.  Main Street looking south.  Morgan 51485. handcolored.</v>
      </c>
      <c r="Z2179" s="1" t="str">
        <f aca="false">IF(B2179="psd","jpg",B2179)</f>
        <v>jpg</v>
      </c>
      <c r="AA2179" s="3" t="n">
        <v>0</v>
      </c>
    </row>
    <row r="2180" customFormat="false" ht="14.65" hidden="false" customHeight="false" outlineLevel="0" collapsed="false">
      <c r="A2180" s="2" t="n">
        <v>2179</v>
      </c>
      <c r="B2180" s="2" t="s">
        <v>26</v>
      </c>
      <c r="C2180" s="1" t="s">
        <v>951</v>
      </c>
      <c r="E2180" s="1" t="s">
        <v>992</v>
      </c>
      <c r="G2180" s="1" t="s">
        <v>2232</v>
      </c>
      <c r="T2180" s="1" t="s">
        <v>2176</v>
      </c>
      <c r="U2180" s="1" t="s">
        <v>34</v>
      </c>
      <c r="V2180" s="1" t="s">
        <v>35</v>
      </c>
      <c r="W2180" s="1" t="s">
        <v>36</v>
      </c>
      <c r="X2180" s="1" t="s">
        <v>37</v>
      </c>
      <c r="Y2180" s="1" t="str">
        <f aca="false">CONCATENATE(U2180,T2180,AA2180,AA2180,AA2180,AA2180,A2180,X2180,Z2180,V2180,E2180,W2180,G2180)</f>
        <v>&lt;LI&gt; &lt;A HREF="http://freepages.genealogy.rootsweb.com/~springport/pictures_21/00002179.jpg"&gt;Lamoka Lake&lt;/A&gt;  Lake Lamoka.</v>
      </c>
      <c r="Z2180" s="1" t="str">
        <f aca="false">IF(B2180="psd","jpg",B2180)</f>
        <v>jpg</v>
      </c>
      <c r="AA2180" s="3" t="n">
        <v>0</v>
      </c>
    </row>
    <row r="2181" customFormat="false" ht="14.65" hidden="false" customHeight="false" outlineLevel="0" collapsed="false">
      <c r="A2181" s="2" t="n">
        <v>2180</v>
      </c>
      <c r="B2181" s="2" t="s">
        <v>26</v>
      </c>
      <c r="C2181" s="1" t="s">
        <v>1766</v>
      </c>
      <c r="E2181" s="1" t="s">
        <v>64</v>
      </c>
      <c r="G2181" s="1" t="s">
        <v>2233</v>
      </c>
      <c r="T2181" s="1" t="s">
        <v>2176</v>
      </c>
      <c r="U2181" s="1" t="s">
        <v>34</v>
      </c>
      <c r="V2181" s="1" t="s">
        <v>35</v>
      </c>
      <c r="W2181" s="1" t="s">
        <v>36</v>
      </c>
      <c r="X2181" s="1" t="s">
        <v>37</v>
      </c>
      <c r="Y2181" s="1" t="str">
        <f aca="false">CONCATENATE(U2181,T2181,AA2181,AA2181,AA2181,AA2181,A2181,X2181,Z2181,V2181,E2181,W2181,G2181)</f>
        <v>&lt;LI&gt; &lt;A HREF="http://freepages.genealogy.rootsweb.com/~springport/pictures_21/00002180.jpg"&gt;Cayuga Lake&lt;/A&gt;  Aurora.  The Kicking Tree.  One mile from Wells College.  Morgan 51483.</v>
      </c>
      <c r="Z2181" s="1" t="str">
        <f aca="false">IF(B2181="psd","jpg",B2181)</f>
        <v>jpg</v>
      </c>
      <c r="AA2181" s="3" t="n">
        <v>0</v>
      </c>
    </row>
    <row r="2182" customFormat="false" ht="14.65" hidden="false" customHeight="false" outlineLevel="0" collapsed="false">
      <c r="A2182" s="2" t="n">
        <v>2181</v>
      </c>
      <c r="B2182" s="2" t="s">
        <v>26</v>
      </c>
      <c r="C2182" s="1" t="s">
        <v>1766</v>
      </c>
      <c r="E2182" s="1" t="s">
        <v>64</v>
      </c>
      <c r="G2182" s="1" t="s">
        <v>2234</v>
      </c>
      <c r="T2182" s="1" t="s">
        <v>2176</v>
      </c>
      <c r="U2182" s="1" t="s">
        <v>34</v>
      </c>
      <c r="V2182" s="1" t="s">
        <v>35</v>
      </c>
      <c r="W2182" s="1" t="s">
        <v>36</v>
      </c>
      <c r="X2182" s="1" t="s">
        <v>37</v>
      </c>
      <c r="Y2182" s="1" t="str">
        <f aca="false">CONCATENATE(U2182,T2182,AA2182,AA2182,AA2182,AA2182,A2182,X2182,Z2182,V2182,E2182,W2182,G2182)</f>
        <v>&lt;LI&gt; &lt;A HREF="http://freepages.genealogy.rootsweb.com/~springport/pictures_21/00002181.jpg"&gt;Cayuga Lake&lt;/A&gt;  Aurora.  Public School.  Morgan 51491.</v>
      </c>
      <c r="Z2182" s="1" t="str">
        <f aca="false">IF(B2182="psd","jpg",B2182)</f>
        <v>jpg</v>
      </c>
      <c r="AA2182" s="3" t="n">
        <v>0</v>
      </c>
    </row>
    <row r="2183" customFormat="false" ht="14.65" hidden="false" customHeight="false" outlineLevel="0" collapsed="false">
      <c r="A2183" s="2" t="n">
        <v>2182</v>
      </c>
      <c r="B2183" s="2" t="s">
        <v>26</v>
      </c>
      <c r="C2183" s="1" t="s">
        <v>1766</v>
      </c>
      <c r="E2183" s="1" t="s">
        <v>64</v>
      </c>
      <c r="G2183" s="1" t="s">
        <v>2235</v>
      </c>
      <c r="T2183" s="1" t="s">
        <v>2176</v>
      </c>
      <c r="U2183" s="1" t="s">
        <v>34</v>
      </c>
      <c r="V2183" s="1" t="s">
        <v>35</v>
      </c>
      <c r="W2183" s="1" t="s">
        <v>36</v>
      </c>
      <c r="X2183" s="1" t="s">
        <v>37</v>
      </c>
      <c r="Y2183" s="1" t="str">
        <f aca="false">CONCATENATE(U2183,T2183,AA2183,AA2183,AA2183,AA2183,A2183,X2183,Z2183,V2183,E2183,W2183,G2183)</f>
        <v>&lt;LI&gt; &lt;A HREF="http://freepages.genealogy.rootsweb.com/~springport/pictures_21/00002182.jpg"&gt;Cayuga Lake&lt;/A&gt;  Aurora.  St. Lukes (Pauls) Episcopal Church.  Morgan 51495. 1906.</v>
      </c>
      <c r="Z2183" s="1" t="str">
        <f aca="false">IF(B2183="psd","jpg",B2183)</f>
        <v>jpg</v>
      </c>
      <c r="AA2183" s="3" t="n">
        <v>0</v>
      </c>
    </row>
    <row r="2184" customFormat="false" ht="14.65" hidden="false" customHeight="false" outlineLevel="0" collapsed="false">
      <c r="A2184" s="2" t="n">
        <v>2183</v>
      </c>
      <c r="B2184" s="2" t="s">
        <v>26</v>
      </c>
      <c r="C2184" s="1" t="s">
        <v>1766</v>
      </c>
      <c r="E2184" s="1" t="s">
        <v>64</v>
      </c>
      <c r="G2184" s="1" t="s">
        <v>2236</v>
      </c>
      <c r="T2184" s="1" t="s">
        <v>2176</v>
      </c>
      <c r="U2184" s="1" t="s">
        <v>34</v>
      </c>
      <c r="V2184" s="1" t="s">
        <v>35</v>
      </c>
      <c r="W2184" s="1" t="s">
        <v>36</v>
      </c>
      <c r="X2184" s="1" t="s">
        <v>37</v>
      </c>
      <c r="Y2184" s="1" t="str">
        <f aca="false">CONCATENATE(U2184,T2184,AA2184,AA2184,AA2184,AA2184,A2184,X2184,Z2184,V2184,E2184,W2184,G2184)</f>
        <v>&lt;LI&gt; &lt;A HREF="http://freepages.genealogy.rootsweb.com/~springport/pictures_21/00002183.jpg"&gt;Cayuga Lake&lt;/A&gt;  Aurora.  St. Patricks Roman Catholic Church.</v>
      </c>
      <c r="Z2184" s="1" t="str">
        <f aca="false">IF(B2184="psd","jpg",B2184)</f>
        <v>jpg</v>
      </c>
      <c r="AA2184" s="3" t="n">
        <v>0</v>
      </c>
    </row>
    <row r="2185" customFormat="false" ht="14.65" hidden="false" customHeight="false" outlineLevel="0" collapsed="false">
      <c r="A2185" s="2" t="n">
        <v>2184</v>
      </c>
      <c r="B2185" s="2" t="s">
        <v>26</v>
      </c>
      <c r="C2185" s="1" t="s">
        <v>1766</v>
      </c>
      <c r="E2185" s="1" t="s">
        <v>64</v>
      </c>
      <c r="G2185" s="1" t="s">
        <v>2237</v>
      </c>
      <c r="T2185" s="1" t="s">
        <v>2176</v>
      </c>
      <c r="U2185" s="1" t="s">
        <v>34</v>
      </c>
      <c r="V2185" s="1" t="s">
        <v>35</v>
      </c>
      <c r="W2185" s="1" t="s">
        <v>36</v>
      </c>
      <c r="X2185" s="1" t="s">
        <v>37</v>
      </c>
      <c r="Y2185" s="1" t="str">
        <f aca="false">CONCATENATE(U2185,T2185,AA2185,AA2185,AA2185,AA2185,A2185,X2185,Z2185,V2185,E2185,W2185,G2185)</f>
        <v>&lt;LI&gt; &lt;A HREF="http://freepages.genealogy.rootsweb.com/~springport/pictures_21/00002184.jpg"&gt;Cayuga Lake&lt;/A&gt;  Aurora.  "A Pictuesque Walk"  Main street looking north.  Morgan 58424.</v>
      </c>
      <c r="Z2185" s="1" t="str">
        <f aca="false">IF(B2185="psd","jpg",B2185)</f>
        <v>jpg</v>
      </c>
      <c r="AA2185" s="3" t="n">
        <v>0</v>
      </c>
    </row>
    <row r="2186" customFormat="false" ht="14.65" hidden="false" customHeight="false" outlineLevel="0" collapsed="false">
      <c r="A2186" s="2" t="n">
        <v>2185</v>
      </c>
      <c r="B2186" s="2" t="s">
        <v>26</v>
      </c>
      <c r="C2186" s="1" t="s">
        <v>1766</v>
      </c>
      <c r="E2186" s="1" t="s">
        <v>64</v>
      </c>
      <c r="G2186" s="1" t="s">
        <v>2238</v>
      </c>
      <c r="T2186" s="1" t="s">
        <v>2176</v>
      </c>
      <c r="U2186" s="1" t="s">
        <v>34</v>
      </c>
      <c r="V2186" s="1" t="s">
        <v>35</v>
      </c>
      <c r="W2186" s="1" t="s">
        <v>36</v>
      </c>
      <c r="X2186" s="1" t="s">
        <v>37</v>
      </c>
      <c r="Y2186" s="1" t="str">
        <f aca="false">CONCATENATE(U2186,T2186,AA2186,AA2186,AA2186,AA2186,A2186,X2186,Z2186,V2186,E2186,W2186,G2186)</f>
        <v>&lt;LI&gt; &lt;A HREF="http://freepages.genealogy.rootsweb.com/~springport/pictures_21/00002185.jpg"&gt;Cayuga Lake&lt;/A&gt;  Aurora.  First Presbyterian Church.  Morgan 51492 handcolored.</v>
      </c>
      <c r="Z2186" s="1" t="str">
        <f aca="false">IF(B2186="psd","jpg",B2186)</f>
        <v>jpg</v>
      </c>
      <c r="AA2186" s="3" t="n">
        <v>0</v>
      </c>
    </row>
    <row r="2187" customFormat="false" ht="14.65" hidden="false" customHeight="false" outlineLevel="0" collapsed="false">
      <c r="A2187" s="2" t="n">
        <v>2186</v>
      </c>
      <c r="B2187" s="2" t="s">
        <v>26</v>
      </c>
      <c r="C2187" s="1" t="s">
        <v>1766</v>
      </c>
      <c r="E2187" s="1" t="s">
        <v>64</v>
      </c>
      <c r="G2187" s="1" t="s">
        <v>2239</v>
      </c>
      <c r="T2187" s="1" t="s">
        <v>2176</v>
      </c>
      <c r="U2187" s="1" t="s">
        <v>34</v>
      </c>
      <c r="V2187" s="1" t="s">
        <v>35</v>
      </c>
      <c r="W2187" s="1" t="s">
        <v>36</v>
      </c>
      <c r="X2187" s="1" t="s">
        <v>37</v>
      </c>
      <c r="Y2187" s="1" t="str">
        <f aca="false">CONCATENATE(U2187,T2187,AA2187,AA2187,AA2187,AA2187,A2187,X2187,Z2187,V2187,E2187,W2187,G2187)</f>
        <v>&lt;LI&gt; &lt;A HREF="http://freepages.genealogy.rootsweb.com/~springport/pictures_21/00002186.jpg"&gt;Cayuga Lake&lt;/A&gt;  Aurora.  First Presbyterian Church.  Morgan 51492 B&amp;W.</v>
      </c>
      <c r="Z2187" s="1" t="str">
        <f aca="false">IF(B2187="psd","jpg",B2187)</f>
        <v>jpg</v>
      </c>
      <c r="AA2187" s="3" t="n">
        <v>0</v>
      </c>
    </row>
    <row r="2188" customFormat="false" ht="14.65" hidden="false" customHeight="false" outlineLevel="0" collapsed="false">
      <c r="A2188" s="2" t="n">
        <v>2187</v>
      </c>
      <c r="B2188" s="2" t="s">
        <v>26</v>
      </c>
      <c r="C2188" s="1" t="s">
        <v>951</v>
      </c>
      <c r="E2188" s="1" t="s">
        <v>64</v>
      </c>
      <c r="G2188" s="1" t="s">
        <v>2240</v>
      </c>
      <c r="T2188" s="1" t="s">
        <v>2176</v>
      </c>
      <c r="U2188" s="1" t="s">
        <v>34</v>
      </c>
      <c r="V2188" s="1" t="s">
        <v>35</v>
      </c>
      <c r="W2188" s="1" t="s">
        <v>36</v>
      </c>
      <c r="X2188" s="1" t="s">
        <v>37</v>
      </c>
      <c r="Y2188" s="1" t="str">
        <f aca="false">CONCATENATE(U2188,T2188,AA2188,AA2188,AA2188,AA2188,A2188,X2188,Z2188,V2188,E2188,W2188,G2188)</f>
        <v>&lt;LI&gt; &lt;A HREF="http://freepages.genealogy.rootsweb.com/~springport/pictures_21/00002187.jpg"&gt;Cayuga Lake&lt;/A&gt;  Myers.  International Slat plant. near Ludlowville on Salmon Creek.</v>
      </c>
      <c r="Z2188" s="1" t="str">
        <f aca="false">IF(B2188="psd","jpg",B2188)</f>
        <v>jpg</v>
      </c>
      <c r="AA2188" s="3" t="n">
        <v>0</v>
      </c>
    </row>
    <row r="2189" customFormat="false" ht="14.65" hidden="false" customHeight="false" outlineLevel="0" collapsed="false">
      <c r="A2189" s="2" t="n">
        <v>2188</v>
      </c>
      <c r="B2189" s="2" t="s">
        <v>26</v>
      </c>
      <c r="C2189" s="1" t="s">
        <v>951</v>
      </c>
      <c r="E2189" s="1" t="s">
        <v>64</v>
      </c>
      <c r="G2189" s="1" t="s">
        <v>2055</v>
      </c>
      <c r="T2189" s="1" t="s">
        <v>2176</v>
      </c>
      <c r="U2189" s="1" t="s">
        <v>34</v>
      </c>
      <c r="V2189" s="1" t="s">
        <v>35</v>
      </c>
      <c r="W2189" s="1" t="s">
        <v>36</v>
      </c>
      <c r="X2189" s="1" t="s">
        <v>37</v>
      </c>
      <c r="Y2189" s="1" t="str">
        <f aca="false">CONCATENATE(U2189,T2189,AA2189,AA2189,AA2189,AA2189,A2189,X2189,Z2189,V2189,E2189,W2189,G2189)</f>
        <v>&lt;LI&gt; &lt;A HREF="http://freepages.genealogy.rootsweb.com/~springport/pictures_21/00002188.jpg"&gt;Cayuga Lake&lt;/A&gt;  Myers. near Ludlowville on Salmon Creek.</v>
      </c>
      <c r="Z2189" s="1" t="str">
        <f aca="false">IF(B2189="psd","jpg",B2189)</f>
        <v>jpg</v>
      </c>
      <c r="AA2189" s="3" t="n">
        <v>0</v>
      </c>
    </row>
    <row r="2190" customFormat="false" ht="14.65" hidden="false" customHeight="false" outlineLevel="0" collapsed="false">
      <c r="A2190" s="2" t="n">
        <v>2189</v>
      </c>
      <c r="B2190" s="2" t="s">
        <v>26</v>
      </c>
      <c r="C2190" s="1" t="s">
        <v>951</v>
      </c>
      <c r="E2190" s="1" t="s">
        <v>64</v>
      </c>
      <c r="G2190" s="1" t="s">
        <v>2055</v>
      </c>
      <c r="T2190" s="1" t="s">
        <v>2176</v>
      </c>
      <c r="U2190" s="1" t="s">
        <v>34</v>
      </c>
      <c r="V2190" s="1" t="s">
        <v>35</v>
      </c>
      <c r="W2190" s="1" t="s">
        <v>36</v>
      </c>
      <c r="X2190" s="1" t="s">
        <v>37</v>
      </c>
      <c r="Y2190" s="1" t="str">
        <f aca="false">CONCATENATE(U2190,T2190,AA2190,AA2190,AA2190,AA2190,A2190,X2190,Z2190,V2190,E2190,W2190,G2190)</f>
        <v>&lt;LI&gt; &lt;A HREF="http://freepages.genealogy.rootsweb.com/~springport/pictures_21/00002189.jpg"&gt;Cayuga Lake&lt;/A&gt;  Myers. near Ludlowville on Salmon Creek.</v>
      </c>
      <c r="Z2190" s="1" t="str">
        <f aca="false">IF(B2190="psd","jpg",B2190)</f>
        <v>jpg</v>
      </c>
      <c r="AA2190" s="3" t="n">
        <v>0</v>
      </c>
    </row>
    <row r="2191" customFormat="false" ht="14.65" hidden="false" customHeight="false" outlineLevel="0" collapsed="false">
      <c r="A2191" s="2" t="n">
        <v>2190</v>
      </c>
      <c r="B2191" s="2" t="s">
        <v>26</v>
      </c>
      <c r="C2191" s="1" t="s">
        <v>951</v>
      </c>
      <c r="E2191" s="1" t="s">
        <v>29</v>
      </c>
      <c r="G2191" s="1" t="s">
        <v>2241</v>
      </c>
      <c r="T2191" s="1" t="s">
        <v>2176</v>
      </c>
      <c r="U2191" s="1" t="s">
        <v>34</v>
      </c>
      <c r="V2191" s="1" t="s">
        <v>35</v>
      </c>
      <c r="W2191" s="1" t="s">
        <v>36</v>
      </c>
      <c r="X2191" s="1" t="s">
        <v>37</v>
      </c>
      <c r="Y2191" s="1" t="str">
        <f aca="false">CONCATENATE(U2191,T2191,AA2191,AA2191,AA2191,AA2191,A2191,X2191,Z2191,V2191,E2191,W2191,G2191)</f>
        <v>&lt;LI&gt; &lt;A HREF="http://freepages.genealogy.rootsweb.com/~springport/pictures_21/00002190.jpg"&gt;Geology&lt;/A&gt;  Union Springs.  Map of gypsum exploration core holes.  Douglas Duskin Cornell thesis.</v>
      </c>
      <c r="Z2191" s="1" t="str">
        <f aca="false">IF(B2191="psd","jpg",B2191)</f>
        <v>jpg</v>
      </c>
      <c r="AA2191" s="3" t="n">
        <v>0</v>
      </c>
    </row>
    <row r="2192" customFormat="false" ht="14.65" hidden="false" customHeight="false" outlineLevel="0" collapsed="false">
      <c r="A2192" s="2" t="n">
        <v>2191</v>
      </c>
      <c r="B2192" s="2" t="s">
        <v>26</v>
      </c>
      <c r="C2192" s="1" t="s">
        <v>1546</v>
      </c>
      <c r="E2192" s="1" t="s">
        <v>176</v>
      </c>
      <c r="G2192" s="1" t="s">
        <v>2242</v>
      </c>
      <c r="T2192" s="1" t="s">
        <v>2176</v>
      </c>
      <c r="U2192" s="1" t="s">
        <v>34</v>
      </c>
      <c r="V2192" s="1" t="s">
        <v>35</v>
      </c>
      <c r="W2192" s="1" t="s">
        <v>36</v>
      </c>
      <c r="X2192" s="1" t="s">
        <v>37</v>
      </c>
      <c r="Y2192" s="1" t="str">
        <f aca="false">CONCATENATE(U2192,T2192,AA2192,AA2192,AA2192,AA2192,A2192,X2192,Z2192,V2192,E2192,W2192,G2192)</f>
        <v>&lt;LI&gt; &lt;A HREF="http://freepages.genealogy.rootsweb.com/~springport/pictures_21/00002191.jpg"&gt;Cayuga County&lt;/A&gt;  Frank Barny painting from internet site.</v>
      </c>
      <c r="Z2192" s="1" t="str">
        <f aca="false">IF(B2192="psd","jpg",B2192)</f>
        <v>jpg</v>
      </c>
      <c r="AA2192" s="3" t="n">
        <v>0</v>
      </c>
    </row>
    <row r="2193" customFormat="false" ht="14.65" hidden="false" customHeight="false" outlineLevel="0" collapsed="false">
      <c r="A2193" s="2" t="n">
        <v>2192</v>
      </c>
      <c r="B2193" s="2" t="s">
        <v>26</v>
      </c>
      <c r="C2193" s="1" t="s">
        <v>1546</v>
      </c>
      <c r="E2193" s="1" t="s">
        <v>176</v>
      </c>
      <c r="G2193" s="1" t="s">
        <v>2242</v>
      </c>
      <c r="T2193" s="1" t="s">
        <v>2176</v>
      </c>
      <c r="U2193" s="1" t="s">
        <v>34</v>
      </c>
      <c r="V2193" s="1" t="s">
        <v>35</v>
      </c>
      <c r="W2193" s="1" t="s">
        <v>36</v>
      </c>
      <c r="X2193" s="1" t="s">
        <v>37</v>
      </c>
      <c r="Y2193" s="1" t="str">
        <f aca="false">CONCATENATE(U2193,T2193,AA2193,AA2193,AA2193,AA2193,A2193,X2193,Z2193,V2193,E2193,W2193,G2193)</f>
        <v>&lt;LI&gt; &lt;A HREF="http://freepages.genealogy.rootsweb.com/~springport/pictures_21/00002192.jpg"&gt;Cayuga County&lt;/A&gt;  Frank Barny painting from internet site.</v>
      </c>
      <c r="Z2193" s="1" t="str">
        <f aca="false">IF(B2193="psd","jpg",B2193)</f>
        <v>jpg</v>
      </c>
      <c r="AA2193" s="3" t="n">
        <v>0</v>
      </c>
    </row>
    <row r="2194" customFormat="false" ht="14.65" hidden="false" customHeight="false" outlineLevel="0" collapsed="false">
      <c r="A2194" s="2" t="n">
        <v>2193</v>
      </c>
      <c r="B2194" s="2" t="s">
        <v>26</v>
      </c>
      <c r="C2194" s="1" t="s">
        <v>1546</v>
      </c>
      <c r="E2194" s="1" t="s">
        <v>176</v>
      </c>
      <c r="G2194" s="1" t="s">
        <v>2242</v>
      </c>
      <c r="T2194" s="1" t="s">
        <v>2176</v>
      </c>
      <c r="U2194" s="1" t="s">
        <v>34</v>
      </c>
      <c r="V2194" s="1" t="s">
        <v>35</v>
      </c>
      <c r="W2194" s="1" t="s">
        <v>36</v>
      </c>
      <c r="X2194" s="1" t="s">
        <v>37</v>
      </c>
      <c r="Y2194" s="1" t="str">
        <f aca="false">CONCATENATE(U2194,T2194,AA2194,AA2194,AA2194,AA2194,A2194,X2194,Z2194,V2194,E2194,W2194,G2194)</f>
        <v>&lt;LI&gt; &lt;A HREF="http://freepages.genealogy.rootsweb.com/~springport/pictures_21/00002193.jpg"&gt;Cayuga County&lt;/A&gt;  Frank Barny painting from internet site.</v>
      </c>
      <c r="Z2194" s="1" t="str">
        <f aca="false">IF(B2194="psd","jpg",B2194)</f>
        <v>jpg</v>
      </c>
      <c r="AA2194" s="3" t="n">
        <v>0</v>
      </c>
    </row>
    <row r="2195" customFormat="false" ht="14.65" hidden="false" customHeight="false" outlineLevel="0" collapsed="false">
      <c r="A2195" s="2" t="n">
        <v>2194</v>
      </c>
      <c r="B2195" s="2" t="s">
        <v>26</v>
      </c>
      <c r="C2195" s="1" t="s">
        <v>1546</v>
      </c>
      <c r="E2195" s="1" t="s">
        <v>176</v>
      </c>
      <c r="G2195" s="1" t="s">
        <v>2243</v>
      </c>
      <c r="T2195" s="1" t="s">
        <v>2176</v>
      </c>
      <c r="U2195" s="1" t="s">
        <v>34</v>
      </c>
      <c r="V2195" s="1" t="s">
        <v>35</v>
      </c>
      <c r="W2195" s="1" t="s">
        <v>36</v>
      </c>
      <c r="X2195" s="1" t="s">
        <v>37</v>
      </c>
      <c r="Y2195" s="1" t="str">
        <f aca="false">CONCATENATE(U2195,T2195,AA2195,AA2195,AA2195,AA2195,A2195,X2195,Z2195,V2195,E2195,W2195,G2195)</f>
        <v>&lt;LI&gt; &lt;A HREF="http://freepages.genealogy.rootsweb.com/~springport/pictures_21/00002194.jpg"&gt;Cayuga County&lt;/A&gt;  Victory, NY.</v>
      </c>
      <c r="Z2195" s="1" t="str">
        <f aca="false">IF(B2195="psd","jpg",B2195)</f>
        <v>jpg</v>
      </c>
      <c r="AA2195" s="3" t="n">
        <v>0</v>
      </c>
    </row>
    <row r="2196" customFormat="false" ht="14.65" hidden="false" customHeight="false" outlineLevel="0" collapsed="false">
      <c r="A2196" s="2" t="n">
        <v>2195</v>
      </c>
      <c r="B2196" s="2" t="s">
        <v>26</v>
      </c>
      <c r="C2196" s="1" t="s">
        <v>2244</v>
      </c>
      <c r="E2196" s="1" t="s">
        <v>176</v>
      </c>
      <c r="G2196" s="1" t="s">
        <v>2245</v>
      </c>
      <c r="T2196" s="1" t="s">
        <v>2176</v>
      </c>
      <c r="U2196" s="1" t="s">
        <v>34</v>
      </c>
      <c r="V2196" s="1" t="s">
        <v>35</v>
      </c>
      <c r="W2196" s="1" t="s">
        <v>36</v>
      </c>
      <c r="X2196" s="1" t="s">
        <v>37</v>
      </c>
      <c r="Y2196" s="1" t="str">
        <f aca="false">CONCATENATE(U2196,T2196,AA2196,AA2196,AA2196,AA2196,A2196,X2196,Z2196,V2196,E2196,W2196,G2196)</f>
        <v>&lt;LI&gt; &lt;A HREF="http://freepages.genealogy.rootsweb.com/~springport/pictures_21/00002195.jpg"&gt;Cayuga County&lt;/A&gt;  EPA to Drill New Wells 8/16/2001.</v>
      </c>
      <c r="Z2196" s="1" t="str">
        <f aca="false">IF(B2196="psd","jpg",B2196)</f>
        <v>jpg</v>
      </c>
      <c r="AA2196" s="3" t="n">
        <v>0</v>
      </c>
    </row>
    <row r="2197" customFormat="false" ht="14.65" hidden="false" customHeight="false" outlineLevel="0" collapsed="false">
      <c r="A2197" s="2" t="n">
        <v>2196</v>
      </c>
      <c r="B2197" s="2" t="s">
        <v>26</v>
      </c>
      <c r="C2197" s="1" t="s">
        <v>951</v>
      </c>
      <c r="E2197" s="1" t="s">
        <v>1961</v>
      </c>
      <c r="G2197" s="1" t="s">
        <v>2246</v>
      </c>
      <c r="T2197" s="1" t="s">
        <v>2176</v>
      </c>
      <c r="U2197" s="1" t="s">
        <v>34</v>
      </c>
      <c r="V2197" s="1" t="s">
        <v>35</v>
      </c>
      <c r="W2197" s="1" t="s">
        <v>36</v>
      </c>
      <c r="X2197" s="1" t="s">
        <v>37</v>
      </c>
      <c r="Y2197" s="1" t="str">
        <f aca="false">CONCATENATE(U2197,T2197,AA2197,AA2197,AA2197,AA2197,A2197,X2197,Z2197,V2197,E2197,W2197,G2197)</f>
        <v>&lt;LI&gt; &lt;A HREF="http://freepages.genealogy.rootsweb.com/~springport/pictures_21/00002196.jpg"&gt;Seneca County&lt;/A&gt;  Scythe Tree Rt 5&amp;20.</v>
      </c>
      <c r="Z2197" s="1" t="str">
        <f aca="false">IF(B2197="psd","jpg",B2197)</f>
        <v>jpg</v>
      </c>
      <c r="AA2197" s="3" t="n">
        <v>0</v>
      </c>
    </row>
    <row r="2198" customFormat="false" ht="14.65" hidden="false" customHeight="false" outlineLevel="0" collapsed="false">
      <c r="A2198" s="2" t="n">
        <v>2197</v>
      </c>
      <c r="B2198" s="2" t="s">
        <v>26</v>
      </c>
      <c r="C2198" s="1" t="s">
        <v>951</v>
      </c>
      <c r="E2198" s="1" t="s">
        <v>653</v>
      </c>
      <c r="G2198" s="1" t="s">
        <v>2247</v>
      </c>
      <c r="T2198" s="1" t="s">
        <v>2176</v>
      </c>
      <c r="U2198" s="1" t="s">
        <v>34</v>
      </c>
      <c r="V2198" s="1" t="s">
        <v>35</v>
      </c>
      <c r="W2198" s="1" t="s">
        <v>36</v>
      </c>
      <c r="X2198" s="1" t="s">
        <v>37</v>
      </c>
      <c r="Y2198" s="1" t="str">
        <f aca="false">CONCATENATE(U2198,T2198,AA2198,AA2198,AA2198,AA2198,A2198,X2198,Z2198,V2198,E2198,W2198,G2198)</f>
        <v>&lt;LI&gt; &lt;A HREF="http://freepages.genealogy.rootsweb.com/~springport/pictures_21/00002197.jpg"&gt;Keuka Lake&lt;/A&gt;  Hammondsport and West shore.</v>
      </c>
      <c r="Z2198" s="1" t="str">
        <f aca="false">IF(B2198="psd","jpg",B2198)</f>
        <v>jpg</v>
      </c>
      <c r="AA2198" s="3" t="n">
        <v>0</v>
      </c>
    </row>
    <row r="2199" customFormat="false" ht="14.65" hidden="false" customHeight="false" outlineLevel="0" collapsed="false">
      <c r="A2199" s="2" t="n">
        <v>2198</v>
      </c>
      <c r="B2199" s="2" t="s">
        <v>26</v>
      </c>
      <c r="C2199" s="1" t="s">
        <v>951</v>
      </c>
      <c r="E2199" s="1" t="s">
        <v>43</v>
      </c>
      <c r="G2199" s="1" t="s">
        <v>2248</v>
      </c>
      <c r="T2199" s="1" t="s">
        <v>2176</v>
      </c>
      <c r="U2199" s="1" t="s">
        <v>34</v>
      </c>
      <c r="V2199" s="1" t="s">
        <v>35</v>
      </c>
      <c r="W2199" s="1" t="s">
        <v>36</v>
      </c>
      <c r="X2199" s="1" t="s">
        <v>37</v>
      </c>
      <c r="Y2199" s="1" t="str">
        <f aca="false">CONCATENATE(U2199,T2199,AA2199,AA2199,AA2199,AA2199,A2199,X2199,Z2199,V2199,E2199,W2199,G2199)</f>
        <v>&lt;LI&gt; &lt;A HREF="http://freepages.genealogy.rootsweb.com/~springport/pictures_21/00002198.jpg"&gt;Seneca Lake&lt;/A&gt;  Sunset scene. Site unknown.</v>
      </c>
      <c r="Z2199" s="1" t="str">
        <f aca="false">IF(B2199="psd","jpg",B2199)</f>
        <v>jpg</v>
      </c>
      <c r="AA2199" s="3" t="n">
        <v>0</v>
      </c>
    </row>
    <row r="2200" customFormat="false" ht="14.65" hidden="false" customHeight="false" outlineLevel="0" collapsed="false">
      <c r="A2200" s="2" t="n">
        <v>2199</v>
      </c>
      <c r="B2200" s="2" t="s">
        <v>26</v>
      </c>
      <c r="C2200" s="1" t="s">
        <v>2249</v>
      </c>
      <c r="E2200" s="1" t="s">
        <v>29</v>
      </c>
      <c r="G2200" s="1" t="s">
        <v>2250</v>
      </c>
      <c r="T2200" s="1" t="s">
        <v>2176</v>
      </c>
      <c r="U2200" s="1" t="s">
        <v>34</v>
      </c>
      <c r="V2200" s="1" t="s">
        <v>35</v>
      </c>
      <c r="W2200" s="1" t="s">
        <v>36</v>
      </c>
      <c r="X2200" s="1" t="s">
        <v>37</v>
      </c>
      <c r="Y2200" s="1" t="str">
        <f aca="false">CONCATENATE(U2200,T2200,AA2200,AA2200,AA2200,AA2200,A2200,X2200,Z2200,V2200,E2200,W2200,G2200)</f>
        <v>&lt;LI&gt; &lt;A HREF="http://freepages.genealogy.rootsweb.com/~springport/pictures_21/00002199.jpg"&gt;Geology&lt;/A&gt;  Union Springs cross section from Auburn to Union Springs through contaminated wells.</v>
      </c>
      <c r="Z2200" s="1" t="str">
        <f aca="false">IF(B2200="psd","jpg",B2200)</f>
        <v>jpg</v>
      </c>
      <c r="AA2200" s="3" t="n">
        <v>0</v>
      </c>
    </row>
    <row r="2201" customFormat="false" ht="14.65" hidden="false" customHeight="false" outlineLevel="0" collapsed="false">
      <c r="A2201" s="2" t="n">
        <v>2200</v>
      </c>
      <c r="B2201" s="2" t="s">
        <v>26</v>
      </c>
      <c r="C2201" s="1" t="s">
        <v>1546</v>
      </c>
      <c r="E2201" s="1" t="s">
        <v>149</v>
      </c>
      <c r="G2201" s="1" t="s">
        <v>2251</v>
      </c>
      <c r="T2201" s="1" t="s">
        <v>2252</v>
      </c>
      <c r="U2201" s="1" t="s">
        <v>34</v>
      </c>
      <c r="V2201" s="1" t="s">
        <v>35</v>
      </c>
      <c r="W2201" s="1" t="s">
        <v>36</v>
      </c>
      <c r="X2201" s="1" t="s">
        <v>37</v>
      </c>
      <c r="Y2201" s="1" t="str">
        <f aca="false">CONCATENATE(U2201,T2201,AA2201,AA2201,AA2201,AA2201,A2201,X2201,Z2201,V2201,E2201,W2201,G2201)</f>
        <v>&lt;LI&gt; &lt;A HREF="http://freepages.genealogy.rootsweb.com/~springport/pictures_22/00002200.jpg"&gt;Skaneateles Lake&lt;/A&gt;  St james Episcopal Church and shore.  View from lake.</v>
      </c>
      <c r="Z2201" s="1" t="str">
        <f aca="false">IF(B2201="psd","jpg",B2201)</f>
        <v>jpg</v>
      </c>
      <c r="AA2201" s="3" t="n">
        <v>0</v>
      </c>
    </row>
    <row r="2202" customFormat="false" ht="14.65" hidden="false" customHeight="false" outlineLevel="0" collapsed="false">
      <c r="A2202" s="2" t="n">
        <v>2201</v>
      </c>
      <c r="B2202" s="2" t="s">
        <v>26</v>
      </c>
      <c r="C2202" s="1" t="s">
        <v>2253</v>
      </c>
      <c r="E2202" s="1" t="s">
        <v>519</v>
      </c>
      <c r="G2202" s="1" t="s">
        <v>2254</v>
      </c>
      <c r="T2202" s="1" t="s">
        <v>2252</v>
      </c>
      <c r="U2202" s="1" t="s">
        <v>34</v>
      </c>
      <c r="V2202" s="1" t="s">
        <v>35</v>
      </c>
      <c r="W2202" s="1" t="s">
        <v>36</v>
      </c>
      <c r="X2202" s="1" t="s">
        <v>37</v>
      </c>
      <c r="Y2202" s="1" t="str">
        <f aca="false">CONCATENATE(U2202,T2202,AA2202,AA2202,AA2202,AA2202,A2202,X2202,Z2202,V2202,E2202,W2202,G2202)</f>
        <v>&lt;LI&gt; &lt;A HREF="http://freepages.genealogy.rootsweb.com/~springport/pictures_22/00002201.jpg"&gt;Hecht&lt;/A&gt;  Alexander Hecht ship manifest 1902.</v>
      </c>
      <c r="Z2202" s="1" t="str">
        <f aca="false">IF(B2202="psd","jpg",B2202)</f>
        <v>jpg</v>
      </c>
      <c r="AA2202" s="3" t="n">
        <v>0</v>
      </c>
    </row>
    <row r="2203" customFormat="false" ht="14.65" hidden="false" customHeight="false" outlineLevel="0" collapsed="false">
      <c r="A2203" s="2" t="n">
        <v>2202</v>
      </c>
      <c r="B2203" s="2" t="s">
        <v>26</v>
      </c>
      <c r="C2203" s="1" t="s">
        <v>2253</v>
      </c>
      <c r="E2203" s="1" t="s">
        <v>519</v>
      </c>
      <c r="G2203" s="1" t="s">
        <v>2254</v>
      </c>
      <c r="T2203" s="1" t="s">
        <v>2252</v>
      </c>
      <c r="U2203" s="1" t="s">
        <v>34</v>
      </c>
      <c r="V2203" s="1" t="s">
        <v>35</v>
      </c>
      <c r="W2203" s="1" t="s">
        <v>36</v>
      </c>
      <c r="X2203" s="1" t="s">
        <v>37</v>
      </c>
      <c r="Y2203" s="1" t="str">
        <f aca="false">CONCATENATE(U2203,T2203,AA2203,AA2203,AA2203,AA2203,A2203,X2203,Z2203,V2203,E2203,W2203,G2203)</f>
        <v>&lt;LI&gt; &lt;A HREF="http://freepages.genealogy.rootsweb.com/~springport/pictures_22/00002202.jpg"&gt;Hecht&lt;/A&gt;  Alexander Hecht ship manifest 1902.</v>
      </c>
      <c r="Z2203" s="1" t="str">
        <f aca="false">IF(B2203="psd","jpg",B2203)</f>
        <v>jpg</v>
      </c>
      <c r="AA2203" s="3" t="n">
        <v>0</v>
      </c>
    </row>
    <row r="2204" customFormat="false" ht="14.65" hidden="false" customHeight="false" outlineLevel="0" collapsed="false">
      <c r="A2204" s="2" t="n">
        <v>2203</v>
      </c>
      <c r="B2204" s="2" t="s">
        <v>26</v>
      </c>
      <c r="C2204" s="1" t="s">
        <v>951</v>
      </c>
      <c r="E2204" s="1" t="s">
        <v>64</v>
      </c>
      <c r="G2204" s="1" t="s">
        <v>2255</v>
      </c>
      <c r="T2204" s="1" t="s">
        <v>2252</v>
      </c>
      <c r="U2204" s="1" t="s">
        <v>34</v>
      </c>
      <c r="V2204" s="1" t="s">
        <v>35</v>
      </c>
      <c r="W2204" s="1" t="s">
        <v>36</v>
      </c>
      <c r="X2204" s="1" t="s">
        <v>37</v>
      </c>
      <c r="Y2204" s="1" t="str">
        <f aca="false">CONCATENATE(U2204,T2204,AA2204,AA2204,AA2204,AA2204,A2204,X2204,Z2204,V2204,E2204,W2204,G2204)</f>
        <v>&lt;LI&gt; &lt;A HREF="http://freepages.genealogy.rootsweb.com/~springport/pictures_22/00002203.jpg"&gt;Cayuga Lake&lt;/A&gt;  Erie Canal bond for Cayuga Canal 1871.</v>
      </c>
      <c r="Z2204" s="1" t="str">
        <f aca="false">IF(B2204="psd","jpg",B2204)</f>
        <v>jpg</v>
      </c>
      <c r="AA2204" s="3" t="n">
        <v>0</v>
      </c>
    </row>
    <row r="2205" customFormat="false" ht="14.65" hidden="false" customHeight="false" outlineLevel="0" collapsed="false">
      <c r="A2205" s="2" t="n">
        <v>2204</v>
      </c>
      <c r="B2205" s="2" t="s">
        <v>26</v>
      </c>
      <c r="C2205" s="1" t="s">
        <v>951</v>
      </c>
      <c r="E2205" s="1" t="s">
        <v>64</v>
      </c>
      <c r="G2205" s="1" t="s">
        <v>2256</v>
      </c>
      <c r="T2205" s="1" t="s">
        <v>2252</v>
      </c>
      <c r="U2205" s="1" t="s">
        <v>34</v>
      </c>
      <c r="V2205" s="1" t="s">
        <v>35</v>
      </c>
      <c r="W2205" s="1" t="s">
        <v>36</v>
      </c>
      <c r="X2205" s="1" t="s">
        <v>37</v>
      </c>
      <c r="Y2205" s="1" t="str">
        <f aca="false">CONCATENATE(U2205,T2205,AA2205,AA2205,AA2205,AA2205,A2205,X2205,Z2205,V2205,E2205,W2205,G2205)</f>
        <v>&lt;LI&gt; &lt;A HREF="http://freepages.genealogy.rootsweb.com/~springport/pictures_22/00002204.jpg"&gt;Cayuga Lake&lt;/A&gt;  Erie Canal bond for Cayuga Canal 1871.  DETAIL</v>
      </c>
      <c r="Z2205" s="1" t="str">
        <f aca="false">IF(B2205="psd","jpg",B2205)</f>
        <v>jpg</v>
      </c>
      <c r="AA2205" s="3" t="n">
        <v>0</v>
      </c>
    </row>
    <row r="2206" customFormat="false" ht="14.65" hidden="false" customHeight="false" outlineLevel="0" collapsed="false">
      <c r="A2206" s="2" t="n">
        <v>2205</v>
      </c>
      <c r="B2206" s="2" t="s">
        <v>26</v>
      </c>
      <c r="C2206" s="1" t="s">
        <v>951</v>
      </c>
      <c r="E2206" s="1" t="s">
        <v>64</v>
      </c>
      <c r="G2206" s="1" t="s">
        <v>2257</v>
      </c>
      <c r="T2206" s="1" t="s">
        <v>2252</v>
      </c>
      <c r="U2206" s="1" t="s">
        <v>34</v>
      </c>
      <c r="V2206" s="1" t="s">
        <v>35</v>
      </c>
      <c r="W2206" s="1" t="s">
        <v>36</v>
      </c>
      <c r="X2206" s="1" t="s">
        <v>37</v>
      </c>
      <c r="Y2206" s="1" t="str">
        <f aca="false">CONCATENATE(U2206,T2206,AA2206,AA2206,AA2206,AA2206,A2206,X2206,Z2206,V2206,E2206,W2206,G2206)</f>
        <v>&lt;LI&gt; &lt;A HREF="http://freepages.genealogy.rootsweb.com/~springport/pictures_22/00002205.jpg"&gt;Cayuga Lake&lt;/A&gt;  Erie Canal bond for Cayuga Canal 1871.  DETAIL.</v>
      </c>
      <c r="Z2206" s="1" t="str">
        <f aca="false">IF(B2206="psd","jpg",B2206)</f>
        <v>jpg</v>
      </c>
      <c r="AA2206" s="3" t="n">
        <v>0</v>
      </c>
    </row>
    <row r="2207" customFormat="false" ht="14.65" hidden="false" customHeight="false" outlineLevel="0" collapsed="false">
      <c r="A2207" s="2" t="n">
        <v>2206</v>
      </c>
      <c r="B2207" s="2" t="s">
        <v>26</v>
      </c>
      <c r="C2207" s="1" t="s">
        <v>951</v>
      </c>
      <c r="E2207" s="1" t="s">
        <v>139</v>
      </c>
      <c r="G2207" s="1" t="s">
        <v>2258</v>
      </c>
      <c r="T2207" s="1" t="s">
        <v>2252</v>
      </c>
      <c r="U2207" s="1" t="s">
        <v>34</v>
      </c>
      <c r="V2207" s="1" t="s">
        <v>35</v>
      </c>
      <c r="W2207" s="1" t="s">
        <v>36</v>
      </c>
      <c r="X2207" s="1" t="s">
        <v>37</v>
      </c>
      <c r="Y2207" s="1" t="str">
        <f aca="false">CONCATENATE(U2207,T2207,AA2207,AA2207,AA2207,AA2207,A2207,X2207,Z2207,V2207,E2207,W2207,G2207)</f>
        <v>&lt;LI&gt; &lt;A HREF="http://freepages.genealogy.rootsweb.com/~springport/pictures_22/00002206.jpg"&gt;Owasco Lake&lt;/A&gt;  Dolphin Point.</v>
      </c>
      <c r="Z2207" s="1" t="str">
        <f aca="false">IF(B2207="psd","jpg",B2207)</f>
        <v>jpg</v>
      </c>
      <c r="AA2207" s="3" t="n">
        <v>0</v>
      </c>
    </row>
    <row r="2208" customFormat="false" ht="14.65" hidden="false" customHeight="false" outlineLevel="0" collapsed="false">
      <c r="A2208" s="2" t="n">
        <v>2207</v>
      </c>
      <c r="B2208" s="2" t="s">
        <v>26</v>
      </c>
      <c r="C2208" s="1" t="s">
        <v>951</v>
      </c>
      <c r="E2208" s="1" t="s">
        <v>64</v>
      </c>
      <c r="G2208" s="1" t="s">
        <v>2256</v>
      </c>
      <c r="T2208" s="1" t="s">
        <v>2252</v>
      </c>
      <c r="U2208" s="1" t="s">
        <v>34</v>
      </c>
      <c r="V2208" s="1" t="s">
        <v>35</v>
      </c>
      <c r="W2208" s="1" t="s">
        <v>36</v>
      </c>
      <c r="X2208" s="1" t="s">
        <v>37</v>
      </c>
      <c r="Y2208" s="1" t="str">
        <f aca="false">CONCATENATE(U2208,T2208,AA2208,AA2208,AA2208,AA2208,A2208,X2208,Z2208,V2208,E2208,W2208,G2208)</f>
        <v>&lt;LI&gt; &lt;A HREF="http://freepages.genealogy.rootsweb.com/~springport/pictures_22/00002207.jpg"&gt;Cayuga Lake&lt;/A&gt;  Erie Canal bond for Cayuga Canal 1871.  DETAIL</v>
      </c>
      <c r="Z2208" s="1" t="str">
        <f aca="false">IF(B2208="psd","jpg",B2208)</f>
        <v>jpg</v>
      </c>
      <c r="AA2208" s="3" t="n">
        <v>0</v>
      </c>
    </row>
    <row r="2209" customFormat="false" ht="14.65" hidden="false" customHeight="false" outlineLevel="0" collapsed="false">
      <c r="A2209" s="2" t="n">
        <v>2208</v>
      </c>
      <c r="B2209" s="2" t="s">
        <v>26</v>
      </c>
      <c r="C2209" s="1" t="s">
        <v>951</v>
      </c>
      <c r="E2209" s="1" t="s">
        <v>64</v>
      </c>
      <c r="G2209" s="1" t="s">
        <v>2259</v>
      </c>
      <c r="T2209" s="1" t="s">
        <v>2252</v>
      </c>
      <c r="U2209" s="1" t="s">
        <v>34</v>
      </c>
      <c r="V2209" s="1" t="s">
        <v>35</v>
      </c>
      <c r="W2209" s="1" t="s">
        <v>36</v>
      </c>
      <c r="X2209" s="1" t="s">
        <v>37</v>
      </c>
      <c r="Y2209" s="1" t="str">
        <f aca="false">CONCATENATE(U2209,T2209,AA2209,AA2209,AA2209,AA2209,A2209,X2209,Z2209,V2209,E2209,W2209,G2209)</f>
        <v>&lt;LI&gt; &lt;A HREF="http://freepages.genealogy.rootsweb.com/~springport/pictures_22/00002208.jpg"&gt;Cayuga Lake&lt;/A&gt;  Cayuga Village.  McIntosh Summer Home.  Bowmans.</v>
      </c>
      <c r="Z2209" s="1" t="str">
        <f aca="false">IF(B2209="psd","jpg",B2209)</f>
        <v>jpg</v>
      </c>
      <c r="AA2209" s="3" t="n">
        <v>0</v>
      </c>
    </row>
    <row r="2210" customFormat="false" ht="14.65" hidden="false" customHeight="false" outlineLevel="0" collapsed="false">
      <c r="A2210" s="2" t="n">
        <v>2209</v>
      </c>
      <c r="B2210" s="2" t="s">
        <v>26</v>
      </c>
      <c r="C2210" s="1" t="s">
        <v>951</v>
      </c>
      <c r="E2210" s="1" t="s">
        <v>64</v>
      </c>
      <c r="G2210" s="1" t="s">
        <v>2260</v>
      </c>
      <c r="T2210" s="1" t="s">
        <v>2252</v>
      </c>
      <c r="U2210" s="1" t="s">
        <v>34</v>
      </c>
      <c r="V2210" s="1" t="s">
        <v>35</v>
      </c>
      <c r="W2210" s="1" t="s">
        <v>36</v>
      </c>
      <c r="X2210" s="1" t="s">
        <v>37</v>
      </c>
      <c r="Y2210" s="1" t="str">
        <f aca="false">CONCATENATE(U2210,T2210,AA2210,AA2210,AA2210,AA2210,A2210,X2210,Z2210,V2210,E2210,W2210,G2210)</f>
        <v>&lt;LI&gt; &lt;A HREF="http://freepages.genealogy.rootsweb.com/~springport/pictures_22/00002209.jpg"&gt;Cayuga Lake&lt;/A&gt;  Aurora.  Lehigh Valley RR Station.</v>
      </c>
      <c r="Z2210" s="1" t="str">
        <f aca="false">IF(B2210="psd","jpg",B2210)</f>
        <v>jpg</v>
      </c>
      <c r="AA2210" s="3" t="n">
        <v>0</v>
      </c>
    </row>
    <row r="2211" customFormat="false" ht="14.65" hidden="false" customHeight="false" outlineLevel="0" collapsed="false">
      <c r="A2211" s="2" t="n">
        <v>2210</v>
      </c>
      <c r="B2211" s="2" t="s">
        <v>26</v>
      </c>
      <c r="C2211" s="1" t="s">
        <v>951</v>
      </c>
      <c r="E2211" s="1" t="s">
        <v>160</v>
      </c>
      <c r="G2211" s="1" t="s">
        <v>1736</v>
      </c>
      <c r="T2211" s="1" t="s">
        <v>2252</v>
      </c>
      <c r="U2211" s="1" t="s">
        <v>34</v>
      </c>
      <c r="V2211" s="1" t="s">
        <v>35</v>
      </c>
      <c r="W2211" s="1" t="s">
        <v>36</v>
      </c>
      <c r="X2211" s="1" t="s">
        <v>37</v>
      </c>
      <c r="Y2211" s="1" t="str">
        <f aca="false">CONCATENATE(U2211,T2211,AA2211,AA2211,AA2211,AA2211,A2211,X2211,Z2211,V2211,E2211,W2211,G2211)</f>
        <v>&lt;LI&gt; &lt;A HREF="http://freepages.genealogy.rootsweb.com/~springport/pictures_22/00002210.jpg"&gt;Union Springs&lt;/A&gt;  Frontenac Island.</v>
      </c>
      <c r="Z2211" s="1" t="str">
        <f aca="false">IF(B2211="psd","jpg",B2211)</f>
        <v>jpg</v>
      </c>
      <c r="AA2211" s="3" t="n">
        <v>0</v>
      </c>
    </row>
    <row r="2212" customFormat="false" ht="14.65" hidden="false" customHeight="false" outlineLevel="0" collapsed="false">
      <c r="A2212" s="2" t="n">
        <v>2211</v>
      </c>
      <c r="B2212" s="2" t="s">
        <v>26</v>
      </c>
      <c r="C2212" s="1" t="s">
        <v>951</v>
      </c>
      <c r="E2212" s="1" t="s">
        <v>2261</v>
      </c>
      <c r="G2212" s="1" t="s">
        <v>2262</v>
      </c>
      <c r="T2212" s="1" t="s">
        <v>2252</v>
      </c>
      <c r="U2212" s="1" t="s">
        <v>34</v>
      </c>
      <c r="V2212" s="1" t="s">
        <v>35</v>
      </c>
      <c r="W2212" s="1" t="s">
        <v>36</v>
      </c>
      <c r="X2212" s="1" t="s">
        <v>37</v>
      </c>
      <c r="Y2212" s="1" t="str">
        <f aca="false">CONCATENATE(U2212,T2212,AA2212,AA2212,AA2212,AA2212,A2212,X2212,Z2212,V2212,E2212,W2212,G2212)</f>
        <v>&lt;LI&gt; &lt;A HREF="http://freepages.genealogy.rootsweb.com/~springport/pictures_22/00002211.jpg"&gt;Cayuga County &lt;/A&gt;  Auburn.  Genesee Street view west.</v>
      </c>
      <c r="Z2212" s="1" t="str">
        <f aca="false">IF(B2212="psd","jpg",B2212)</f>
        <v>jpg</v>
      </c>
      <c r="AA2212" s="3" t="n">
        <v>0</v>
      </c>
    </row>
    <row r="2213" customFormat="false" ht="14.65" hidden="false" customHeight="false" outlineLevel="0" collapsed="false">
      <c r="A2213" s="2" t="n">
        <v>2212</v>
      </c>
      <c r="B2213" s="2" t="s">
        <v>26</v>
      </c>
      <c r="C2213" s="1" t="s">
        <v>951</v>
      </c>
      <c r="E2213" s="1" t="s">
        <v>2261</v>
      </c>
      <c r="G2213" s="1" t="s">
        <v>2263</v>
      </c>
      <c r="T2213" s="1" t="s">
        <v>2252</v>
      </c>
      <c r="U2213" s="1" t="s">
        <v>34</v>
      </c>
      <c r="V2213" s="1" t="s">
        <v>35</v>
      </c>
      <c r="W2213" s="1" t="s">
        <v>36</v>
      </c>
      <c r="X2213" s="1" t="s">
        <v>37</v>
      </c>
      <c r="Y2213" s="1" t="str">
        <f aca="false">CONCATENATE(U2213,T2213,AA2213,AA2213,AA2213,AA2213,A2213,X2213,Z2213,V2213,E2213,W2213,G2213)</f>
        <v>&lt;LI&gt; &lt;A HREF="http://freepages.genealogy.rootsweb.com/~springport/pictures_22/00002212.jpg"&gt;Cayuga County &lt;/A&gt;  Auburn.  Genesee Street view west.   DETAIL.</v>
      </c>
      <c r="Z2213" s="1" t="str">
        <f aca="false">IF(B2213="psd","jpg",B2213)</f>
        <v>jpg</v>
      </c>
      <c r="AA2213" s="3" t="n">
        <v>0</v>
      </c>
    </row>
    <row r="2214" customFormat="false" ht="14.65" hidden="false" customHeight="false" outlineLevel="0" collapsed="false">
      <c r="A2214" s="2" t="n">
        <v>2213</v>
      </c>
      <c r="B2214" s="2" t="s">
        <v>26</v>
      </c>
      <c r="C2214" s="1" t="s">
        <v>951</v>
      </c>
      <c r="E2214" s="1" t="s">
        <v>2261</v>
      </c>
      <c r="G2214" s="1" t="s">
        <v>2264</v>
      </c>
      <c r="T2214" s="1" t="s">
        <v>2252</v>
      </c>
      <c r="U2214" s="1" t="s">
        <v>34</v>
      </c>
      <c r="V2214" s="1" t="s">
        <v>35</v>
      </c>
      <c r="W2214" s="1" t="s">
        <v>36</v>
      </c>
      <c r="X2214" s="1" t="s">
        <v>37</v>
      </c>
      <c r="Y2214" s="1" t="str">
        <f aca="false">CONCATENATE(U2214,T2214,AA2214,AA2214,AA2214,AA2214,A2214,X2214,Z2214,V2214,E2214,W2214,G2214)</f>
        <v>&lt;LI&gt; &lt;A HREF="http://freepages.genealogy.rootsweb.com/~springport/pictures_22/00002213.jpg"&gt;Cayuga County &lt;/A&gt;  Port Byron.  Mill Dam.</v>
      </c>
      <c r="Z2214" s="1" t="str">
        <f aca="false">IF(B2214="psd","jpg",B2214)</f>
        <v>jpg</v>
      </c>
      <c r="AA2214" s="3" t="n">
        <v>0</v>
      </c>
    </row>
    <row r="2215" customFormat="false" ht="14.65" hidden="false" customHeight="false" outlineLevel="0" collapsed="false">
      <c r="A2215" s="2" t="n">
        <v>2214</v>
      </c>
      <c r="B2215" s="2" t="s">
        <v>26</v>
      </c>
      <c r="C2215" s="1" t="s">
        <v>951</v>
      </c>
      <c r="E2215" s="1" t="s">
        <v>160</v>
      </c>
      <c r="G2215" s="1" t="s">
        <v>2265</v>
      </c>
      <c r="T2215" s="1" t="s">
        <v>2252</v>
      </c>
      <c r="U2215" s="1" t="s">
        <v>34</v>
      </c>
      <c r="V2215" s="1" t="s">
        <v>35</v>
      </c>
      <c r="W2215" s="1" t="s">
        <v>36</v>
      </c>
      <c r="X2215" s="1" t="s">
        <v>37</v>
      </c>
      <c r="Y2215" s="1" t="str">
        <f aca="false">CONCATENATE(U2215,T2215,AA2215,AA2215,AA2215,AA2215,A2215,X2215,Z2215,V2215,E2215,W2215,G2215)</f>
        <v>&lt;LI&gt; &lt;A HREF="http://freepages.genealogy.rootsweb.com/~springport/pictures_22/00002214.jpg"&gt;Union Springs&lt;/A&gt;  Springport Free Library.  Quaker Meeting House.</v>
      </c>
      <c r="Z2215" s="1" t="str">
        <f aca="false">IF(B2215="psd","jpg",B2215)</f>
        <v>jpg</v>
      </c>
      <c r="AA2215" s="3" t="n">
        <v>0</v>
      </c>
    </row>
    <row r="2216" customFormat="false" ht="14.65" hidden="false" customHeight="false" outlineLevel="0" collapsed="false">
      <c r="A2216" s="2" t="n">
        <v>2215</v>
      </c>
      <c r="B2216" s="2" t="s">
        <v>26</v>
      </c>
      <c r="C2216" s="1" t="s">
        <v>951</v>
      </c>
      <c r="E2216" s="1" t="s">
        <v>160</v>
      </c>
      <c r="G2216" s="1" t="s">
        <v>2265</v>
      </c>
      <c r="T2216" s="1" t="s">
        <v>2252</v>
      </c>
      <c r="U2216" s="1" t="s">
        <v>34</v>
      </c>
      <c r="V2216" s="1" t="s">
        <v>35</v>
      </c>
      <c r="W2216" s="1" t="s">
        <v>36</v>
      </c>
      <c r="X2216" s="1" t="s">
        <v>37</v>
      </c>
      <c r="Y2216" s="1" t="str">
        <f aca="false">CONCATENATE(U2216,T2216,AA2216,AA2216,AA2216,AA2216,A2216,X2216,Z2216,V2216,E2216,W2216,G2216)</f>
        <v>&lt;LI&gt; &lt;A HREF="http://freepages.genealogy.rootsweb.com/~springport/pictures_22/00002215.jpg"&gt;Union Springs&lt;/A&gt;  Springport Free Library.  Quaker Meeting House.</v>
      </c>
      <c r="Z2216" s="1" t="str">
        <f aca="false">IF(B2216="psd","jpg",B2216)</f>
        <v>jpg</v>
      </c>
      <c r="AA2216" s="3" t="n">
        <v>0</v>
      </c>
    </row>
    <row r="2217" customFormat="false" ht="14.65" hidden="false" customHeight="false" outlineLevel="0" collapsed="false">
      <c r="A2217" s="2" t="n">
        <v>2216</v>
      </c>
      <c r="B2217" s="2" t="s">
        <v>26</v>
      </c>
      <c r="C2217" s="1" t="s">
        <v>951</v>
      </c>
      <c r="E2217" s="1" t="s">
        <v>2261</v>
      </c>
      <c r="G2217" s="1" t="s">
        <v>2266</v>
      </c>
      <c r="T2217" s="1" t="s">
        <v>2252</v>
      </c>
      <c r="U2217" s="1" t="s">
        <v>34</v>
      </c>
      <c r="V2217" s="1" t="s">
        <v>35</v>
      </c>
      <c r="W2217" s="1" t="s">
        <v>36</v>
      </c>
      <c r="X2217" s="1" t="s">
        <v>37</v>
      </c>
      <c r="Y2217" s="1" t="str">
        <f aca="false">CONCATENATE(U2217,T2217,AA2217,AA2217,AA2217,AA2217,A2217,X2217,Z2217,V2217,E2217,W2217,G2217)</f>
        <v>&lt;LI&gt; &lt;A HREF="http://freepages.genealogy.rootsweb.com/~springport/pictures_22/00002216.jpg"&gt;Cayuga County &lt;/A&gt;  Martville, NY.  Blaisdell Sperry Mfg. Co..</v>
      </c>
      <c r="Z2217" s="1" t="str">
        <f aca="false">IF(B2217="psd","jpg",B2217)</f>
        <v>jpg</v>
      </c>
      <c r="AA2217" s="3" t="n">
        <v>0</v>
      </c>
    </row>
    <row r="2218" customFormat="false" ht="14.65" hidden="false" customHeight="false" outlineLevel="0" collapsed="false">
      <c r="A2218" s="2" t="n">
        <v>2217</v>
      </c>
      <c r="B2218" s="2" t="s">
        <v>26</v>
      </c>
      <c r="C2218" s="1" t="s">
        <v>951</v>
      </c>
      <c r="E2218" s="1" t="s">
        <v>2261</v>
      </c>
      <c r="G2218" s="1" t="s">
        <v>2267</v>
      </c>
      <c r="T2218" s="1" t="s">
        <v>2252</v>
      </c>
      <c r="U2218" s="1" t="s">
        <v>34</v>
      </c>
      <c r="V2218" s="1" t="s">
        <v>35</v>
      </c>
      <c r="W2218" s="1" t="s">
        <v>36</v>
      </c>
      <c r="X2218" s="1" t="s">
        <v>37</v>
      </c>
      <c r="Y2218" s="1" t="str">
        <f aca="false">CONCATENATE(U2218,T2218,AA2218,AA2218,AA2218,AA2218,A2218,X2218,Z2218,V2218,E2218,W2218,G2218)</f>
        <v>&lt;LI&gt; &lt;A HREF="http://freepages.genealogy.rootsweb.com/~springport/pictures_22/00002217.jpg"&gt;Cayuga County &lt;/A&gt;  Martville, NY.  Blaisdell Sperry Mfg. Co..  back of 2216.</v>
      </c>
      <c r="Z2218" s="1" t="str">
        <f aca="false">IF(B2218="psd","jpg",B2218)</f>
        <v>jpg</v>
      </c>
      <c r="AA2218" s="3" t="n">
        <v>0</v>
      </c>
    </row>
    <row r="2219" customFormat="false" ht="14.65" hidden="false" customHeight="false" outlineLevel="0" collapsed="false">
      <c r="A2219" s="2" t="n">
        <v>2218</v>
      </c>
      <c r="B2219" s="2" t="s">
        <v>26</v>
      </c>
      <c r="C2219" s="1" t="s">
        <v>951</v>
      </c>
      <c r="E2219" s="1" t="s">
        <v>1998</v>
      </c>
      <c r="G2219" s="1" t="s">
        <v>2268</v>
      </c>
      <c r="T2219" s="1" t="s">
        <v>2252</v>
      </c>
      <c r="U2219" s="1" t="s">
        <v>34</v>
      </c>
      <c r="V2219" s="1" t="s">
        <v>35</v>
      </c>
      <c r="W2219" s="1" t="s">
        <v>36</v>
      </c>
      <c r="X2219" s="1" t="s">
        <v>37</v>
      </c>
      <c r="Y2219" s="1" t="str">
        <f aca="false">CONCATENATE(U2219,T2219,AA2219,AA2219,AA2219,AA2219,A2219,X2219,Z2219,V2219,E2219,W2219,G2219)</f>
        <v>&lt;LI&gt; &lt;A HREF="http://freepages.genealogy.rootsweb.com/~springport/pictures_22/00002218.jpg"&gt;Onondaga County&lt;/A&gt;  Jordan.  Seneca River Near Jordan.</v>
      </c>
      <c r="Z2219" s="1" t="str">
        <f aca="false">IF(B2219="psd","jpg",B2219)</f>
        <v>jpg</v>
      </c>
      <c r="AA2219" s="3" t="n">
        <v>0</v>
      </c>
    </row>
    <row r="2220" customFormat="false" ht="14.65" hidden="false" customHeight="false" outlineLevel="0" collapsed="false">
      <c r="A2220" s="2" t="n">
        <v>2219</v>
      </c>
      <c r="B2220" s="2" t="s">
        <v>26</v>
      </c>
      <c r="C2220" s="1" t="s">
        <v>951</v>
      </c>
      <c r="E2220" s="1" t="s">
        <v>1998</v>
      </c>
      <c r="G2220" s="1" t="s">
        <v>2269</v>
      </c>
      <c r="T2220" s="1" t="s">
        <v>2252</v>
      </c>
      <c r="U2220" s="1" t="s">
        <v>34</v>
      </c>
      <c r="V2220" s="1" t="s">
        <v>35</v>
      </c>
      <c r="W2220" s="1" t="s">
        <v>36</v>
      </c>
      <c r="X2220" s="1" t="s">
        <v>37</v>
      </c>
      <c r="Y2220" s="1" t="str">
        <f aca="false">CONCATENATE(U2220,T2220,AA2220,AA2220,AA2220,AA2220,A2220,X2220,Z2220,V2220,E2220,W2220,G2220)</f>
        <v>&lt;LI&gt; &lt;A HREF="http://freepages.genealogy.rootsweb.com/~springport/pictures_22/00002219.jpg"&gt;Onondaga County&lt;/A&gt;  Jordan.  Higgs Block.</v>
      </c>
      <c r="Z2220" s="1" t="str">
        <f aca="false">IF(B2220="psd","jpg",B2220)</f>
        <v>jpg</v>
      </c>
      <c r="AA2220" s="3" t="n">
        <v>0</v>
      </c>
    </row>
    <row r="2221" customFormat="false" ht="14.65" hidden="false" customHeight="false" outlineLevel="0" collapsed="false">
      <c r="A2221" s="2" t="n">
        <v>2220</v>
      </c>
      <c r="B2221" s="2" t="s">
        <v>26</v>
      </c>
      <c r="C2221" s="1" t="s">
        <v>951</v>
      </c>
      <c r="E2221" s="1" t="s">
        <v>2261</v>
      </c>
      <c r="G2221" s="1" t="s">
        <v>2270</v>
      </c>
      <c r="T2221" s="1" t="s">
        <v>2252</v>
      </c>
      <c r="U2221" s="1" t="s">
        <v>34</v>
      </c>
      <c r="V2221" s="1" t="s">
        <v>35</v>
      </c>
      <c r="W2221" s="1" t="s">
        <v>36</v>
      </c>
      <c r="X2221" s="1" t="s">
        <v>37</v>
      </c>
      <c r="Y2221" s="1" t="str">
        <f aca="false">CONCATENATE(U2221,T2221,AA2221,AA2221,AA2221,AA2221,A2221,X2221,Z2221,V2221,E2221,W2221,G2221)</f>
        <v>&lt;LI&gt; &lt;A HREF="http://freepages.genealogy.rootsweb.com/~springport/pictures_22/00002220.jpg"&gt;Cayuga County &lt;/A&gt;  Victory.  Evergreen Farm.</v>
      </c>
      <c r="Z2221" s="1" t="str">
        <f aca="false">IF(B2221="psd","jpg",B2221)</f>
        <v>jpg</v>
      </c>
      <c r="AA2221" s="3" t="n">
        <v>0</v>
      </c>
    </row>
    <row r="2222" customFormat="false" ht="14.65" hidden="false" customHeight="false" outlineLevel="0" collapsed="false">
      <c r="A2222" s="2" t="n">
        <v>2221</v>
      </c>
      <c r="B2222" s="2" t="s">
        <v>26</v>
      </c>
      <c r="C2222" s="1" t="s">
        <v>951</v>
      </c>
      <c r="E2222" s="1" t="s">
        <v>160</v>
      </c>
      <c r="G2222" s="1" t="s">
        <v>2271</v>
      </c>
      <c r="T2222" s="1" t="s">
        <v>2252</v>
      </c>
      <c r="U2222" s="1" t="s">
        <v>34</v>
      </c>
      <c r="V2222" s="1" t="s">
        <v>35</v>
      </c>
      <c r="W2222" s="1" t="s">
        <v>36</v>
      </c>
      <c r="X2222" s="1" t="s">
        <v>37</v>
      </c>
      <c r="Y2222" s="1" t="str">
        <f aca="false">CONCATENATE(U2222,T2222,AA2222,AA2222,AA2222,AA2222,A2222,X2222,Z2222,V2222,E2222,W2222,G2222)</f>
        <v>&lt;LI&gt; &lt;A HREF="http://freepages.genealogy.rootsweb.com/~springport/pictures_22/00002221.jpg"&gt;Union Springs&lt;/A&gt;  Spring and Mill.</v>
      </c>
      <c r="Z2222" s="1" t="str">
        <f aca="false">IF(B2222="psd","jpg",B2222)</f>
        <v>jpg</v>
      </c>
      <c r="AA2222" s="3" t="n">
        <v>0</v>
      </c>
    </row>
    <row r="2223" customFormat="false" ht="14.65" hidden="false" customHeight="false" outlineLevel="0" collapsed="false">
      <c r="A2223" s="2" t="n">
        <v>2222</v>
      </c>
      <c r="B2223" s="2" t="s">
        <v>26</v>
      </c>
      <c r="C2223" s="1" t="s">
        <v>951</v>
      </c>
      <c r="E2223" s="1" t="s">
        <v>2261</v>
      </c>
      <c r="G2223" s="1" t="s">
        <v>2272</v>
      </c>
      <c r="T2223" s="1" t="s">
        <v>2252</v>
      </c>
      <c r="U2223" s="1" t="s">
        <v>34</v>
      </c>
      <c r="V2223" s="1" t="s">
        <v>35</v>
      </c>
      <c r="W2223" s="1" t="s">
        <v>36</v>
      </c>
      <c r="X2223" s="1" t="s">
        <v>37</v>
      </c>
      <c r="Y2223" s="1" t="str">
        <f aca="false">CONCATENATE(U2223,T2223,AA2223,AA2223,AA2223,AA2223,A2223,X2223,Z2223,V2223,E2223,W2223,G2223)</f>
        <v>&lt;LI&gt; &lt;A HREF="http://freepages.genealogy.rootsweb.com/~springport/pictures_22/00002222.jpg"&gt;Cayuga County &lt;/A&gt;  Locke.  Lehigh Valley RR Station.</v>
      </c>
      <c r="Z2223" s="1" t="str">
        <f aca="false">IF(B2223="psd","jpg",B2223)</f>
        <v>jpg</v>
      </c>
      <c r="AA2223" s="3" t="n">
        <v>0</v>
      </c>
    </row>
    <row r="2224" customFormat="false" ht="14.65" hidden="false" customHeight="false" outlineLevel="0" collapsed="false">
      <c r="A2224" s="2" t="n">
        <v>2223</v>
      </c>
      <c r="B2224" s="2" t="s">
        <v>26</v>
      </c>
      <c r="C2224" s="1" t="s">
        <v>951</v>
      </c>
      <c r="E2224" s="1" t="s">
        <v>64</v>
      </c>
      <c r="G2224" s="1" t="s">
        <v>1665</v>
      </c>
      <c r="T2224" s="1" t="s">
        <v>2252</v>
      </c>
      <c r="U2224" s="1" t="s">
        <v>34</v>
      </c>
      <c r="V2224" s="1" t="s">
        <v>35</v>
      </c>
      <c r="W2224" s="1" t="s">
        <v>36</v>
      </c>
      <c r="X2224" s="1" t="s">
        <v>37</v>
      </c>
      <c r="Y2224" s="1" t="str">
        <f aca="false">CONCATENATE(U2224,T2224,AA2224,AA2224,AA2224,AA2224,A2224,X2224,Z2224,V2224,E2224,W2224,G2224)</f>
        <v>&lt;LI&gt; &lt;A HREF="http://freepages.genealogy.rootsweb.com/~springport/pictures_22/00002223.jpg"&gt;Cayuga Lake&lt;/A&gt;  Cayuga Lake Park pavilion.</v>
      </c>
      <c r="Z2224" s="1" t="str">
        <f aca="false">IF(B2224="psd","jpg",B2224)</f>
        <v>jpg</v>
      </c>
      <c r="AA2224" s="3" t="n">
        <v>0</v>
      </c>
    </row>
    <row r="2225" customFormat="false" ht="14.65" hidden="false" customHeight="false" outlineLevel="0" collapsed="false">
      <c r="A2225" s="2" t="n">
        <v>2224</v>
      </c>
      <c r="B2225" s="2" t="s">
        <v>26</v>
      </c>
      <c r="C2225" s="1" t="s">
        <v>1546</v>
      </c>
      <c r="E2225" s="1" t="s">
        <v>64</v>
      </c>
      <c r="G2225" s="1" t="s">
        <v>2273</v>
      </c>
      <c r="T2225" s="1" t="s">
        <v>2252</v>
      </c>
      <c r="U2225" s="1" t="s">
        <v>34</v>
      </c>
      <c r="V2225" s="1" t="s">
        <v>35</v>
      </c>
      <c r="W2225" s="1" t="s">
        <v>36</v>
      </c>
      <c r="X2225" s="1" t="s">
        <v>37</v>
      </c>
      <c r="Y2225" s="1" t="str">
        <f aca="false">CONCATENATE(U2225,T2225,AA2225,AA2225,AA2225,AA2225,A2225,X2225,Z2225,V2225,E2225,W2225,G2225)</f>
        <v>&lt;LI&gt; &lt;A HREF="http://freepages.genealogy.rootsweb.com/~springport/pictures_22/00002224.jpg"&gt;Cayuga Lake&lt;/A&gt;  Ithaca.  Ithaca Falls.  Appleton's Journal 1870 illustration.</v>
      </c>
      <c r="Z2225" s="1" t="str">
        <f aca="false">IF(B2225="psd","jpg",B2225)</f>
        <v>jpg</v>
      </c>
      <c r="AA2225" s="3" t="n">
        <v>0</v>
      </c>
    </row>
    <row r="2226" customFormat="false" ht="14.65" hidden="false" customHeight="false" outlineLevel="0" collapsed="false">
      <c r="A2226" s="2" t="n">
        <v>2225</v>
      </c>
      <c r="B2226" s="2" t="s">
        <v>884</v>
      </c>
      <c r="C2226" s="1" t="s">
        <v>2274</v>
      </c>
      <c r="E2226" s="1" t="s">
        <v>176</v>
      </c>
      <c r="G2226" s="1" t="s">
        <v>2275</v>
      </c>
      <c r="T2226" s="1" t="s">
        <v>2252</v>
      </c>
      <c r="U2226" s="1" t="s">
        <v>34</v>
      </c>
      <c r="V2226" s="1" t="s">
        <v>35</v>
      </c>
      <c r="W2226" s="1" t="s">
        <v>36</v>
      </c>
      <c r="X2226" s="1" t="s">
        <v>37</v>
      </c>
      <c r="Y2226" s="1" t="str">
        <f aca="false">CONCATENATE(U2226,T2226,AA2226,AA2226,AA2226,AA2226,A2226,X2226,Z2226,V2226,E2226,W2226,G2226)</f>
        <v>&lt;LI&gt; &lt;A HREF="http://freepages.genealogy.rootsweb.com/~springport/pictures_22/00002225.txt"&gt;Cayuga County&lt;/A&gt;  Old Trees article 8/20/01.</v>
      </c>
      <c r="Z2226" s="1" t="str">
        <f aca="false">IF(B2226="psd","jpg",B2226)</f>
        <v>txt</v>
      </c>
      <c r="AA2226" s="3" t="n">
        <v>0</v>
      </c>
    </row>
    <row r="2227" customFormat="false" ht="14.65" hidden="false" customHeight="false" outlineLevel="0" collapsed="false">
      <c r="A2227" s="2" t="n">
        <v>2226</v>
      </c>
      <c r="B2227" s="2" t="s">
        <v>26</v>
      </c>
      <c r="C2227" s="1" t="s">
        <v>951</v>
      </c>
      <c r="E2227" s="1" t="s">
        <v>64</v>
      </c>
      <c r="G2227" s="1" t="s">
        <v>2276</v>
      </c>
      <c r="T2227" s="1" t="s">
        <v>2252</v>
      </c>
      <c r="U2227" s="1" t="s">
        <v>34</v>
      </c>
      <c r="V2227" s="1" t="s">
        <v>35</v>
      </c>
      <c r="W2227" s="1" t="s">
        <v>36</v>
      </c>
      <c r="X2227" s="1" t="s">
        <v>37</v>
      </c>
      <c r="Y2227" s="1" t="str">
        <f aca="false">CONCATENATE(U2227,T2227,AA2227,AA2227,AA2227,AA2227,A2227,X2227,Z2227,V2227,E2227,W2227,G2227)</f>
        <v>&lt;LI&gt; &lt;A HREF="http://freepages.genealogy.rootsweb.com/~springport/pictures_22/00002226.jpg"&gt;Cayuga Lake&lt;/A&gt;  Aurora.  The Alonzo Zabriskie boathouse view from lake.</v>
      </c>
      <c r="Z2227" s="1" t="str">
        <f aca="false">IF(B2227="psd","jpg",B2227)</f>
        <v>jpg</v>
      </c>
      <c r="AA2227" s="3" t="n">
        <v>0</v>
      </c>
    </row>
    <row r="2228" customFormat="false" ht="14.65" hidden="false" customHeight="false" outlineLevel="0" collapsed="false">
      <c r="A2228" s="2" t="n">
        <v>2227</v>
      </c>
      <c r="B2228" s="2" t="s">
        <v>26</v>
      </c>
      <c r="C2228" s="1" t="s">
        <v>951</v>
      </c>
      <c r="E2228" s="1" t="s">
        <v>64</v>
      </c>
      <c r="G2228" s="1" t="s">
        <v>2277</v>
      </c>
      <c r="T2228" s="1" t="s">
        <v>2252</v>
      </c>
      <c r="U2228" s="1" t="s">
        <v>34</v>
      </c>
      <c r="V2228" s="1" t="s">
        <v>35</v>
      </c>
      <c r="W2228" s="1" t="s">
        <v>36</v>
      </c>
      <c r="X2228" s="1" t="s">
        <v>37</v>
      </c>
      <c r="Y2228" s="1" t="str">
        <f aca="false">CONCATENATE(U2228,T2228,AA2228,AA2228,AA2228,AA2228,A2228,X2228,Z2228,V2228,E2228,W2228,G2228)</f>
        <v>&lt;LI&gt; &lt;A HREF="http://freepages.genealogy.rootsweb.com/~springport/pictures_22/00002227.jpg"&gt;Cayuga Lake&lt;/A&gt;  Aurora.  The Alonzo Zabriskie boathouse view from lake.  DETAIL.</v>
      </c>
      <c r="Z2228" s="1" t="str">
        <f aca="false">IF(B2228="psd","jpg",B2228)</f>
        <v>jpg</v>
      </c>
      <c r="AA2228" s="3" t="n">
        <v>0</v>
      </c>
    </row>
    <row r="2229" customFormat="false" ht="14.65" hidden="false" customHeight="false" outlineLevel="0" collapsed="false">
      <c r="A2229" s="2" t="n">
        <v>2228</v>
      </c>
      <c r="B2229" s="2" t="s">
        <v>26</v>
      </c>
      <c r="C2229" s="1" t="s">
        <v>951</v>
      </c>
      <c r="E2229" s="1" t="s">
        <v>64</v>
      </c>
      <c r="G2229" s="1" t="s">
        <v>2278</v>
      </c>
      <c r="T2229" s="1" t="s">
        <v>2252</v>
      </c>
      <c r="U2229" s="1" t="s">
        <v>34</v>
      </c>
      <c r="V2229" s="1" t="s">
        <v>35</v>
      </c>
      <c r="W2229" s="1" t="s">
        <v>36</v>
      </c>
      <c r="X2229" s="1" t="s">
        <v>37</v>
      </c>
      <c r="Y2229" s="1" t="str">
        <f aca="false">CONCATENATE(U2229,T2229,AA2229,AA2229,AA2229,AA2229,A2229,X2229,Z2229,V2229,E2229,W2229,G2229)</f>
        <v>&lt;LI&gt; &lt;A HREF="http://freepages.genealogy.rootsweb.com/~springport/pictures_22/00002228.jpg"&gt;Cayuga Lake&lt;/A&gt;  Ludlowville, school.</v>
      </c>
      <c r="Z2229" s="1" t="str">
        <f aca="false">IF(B2229="psd","jpg",B2229)</f>
        <v>jpg</v>
      </c>
      <c r="AA2229" s="3" t="n">
        <v>0</v>
      </c>
    </row>
    <row r="2230" customFormat="false" ht="14.65" hidden="false" customHeight="false" outlineLevel="0" collapsed="false">
      <c r="A2230" s="2" t="n">
        <v>2229</v>
      </c>
      <c r="B2230" s="2" t="s">
        <v>26</v>
      </c>
      <c r="C2230" s="1" t="s">
        <v>951</v>
      </c>
      <c r="E2230" s="1" t="s">
        <v>64</v>
      </c>
      <c r="G2230" s="1" t="s">
        <v>2279</v>
      </c>
      <c r="T2230" s="1" t="s">
        <v>2252</v>
      </c>
      <c r="U2230" s="1" t="s">
        <v>34</v>
      </c>
      <c r="V2230" s="1" t="s">
        <v>35</v>
      </c>
      <c r="W2230" s="1" t="s">
        <v>36</v>
      </c>
      <c r="X2230" s="1" t="s">
        <v>37</v>
      </c>
      <c r="Y2230" s="1" t="str">
        <f aca="false">CONCATENATE(U2230,T2230,AA2230,AA2230,AA2230,AA2230,A2230,X2230,Z2230,V2230,E2230,W2230,G2230)</f>
        <v>&lt;LI&gt; &lt;A HREF="http://freepages.genealogy.rootsweb.com/~springport/pictures_22/00002229.jpg"&gt;Cayuga Lake&lt;/A&gt;  Ludlowville, the creek road.</v>
      </c>
      <c r="Z2230" s="1" t="str">
        <f aca="false">IF(B2230="psd","jpg",B2230)</f>
        <v>jpg</v>
      </c>
      <c r="AA2230" s="3" t="n">
        <v>0</v>
      </c>
    </row>
    <row r="2231" customFormat="false" ht="14.65" hidden="false" customHeight="false" outlineLevel="0" collapsed="false">
      <c r="A2231" s="2" t="n">
        <v>2230</v>
      </c>
      <c r="B2231" s="2" t="s">
        <v>26</v>
      </c>
      <c r="C2231" s="1" t="s">
        <v>951</v>
      </c>
      <c r="E2231" s="1" t="s">
        <v>1547</v>
      </c>
      <c r="G2231" s="1" t="s">
        <v>2280</v>
      </c>
      <c r="T2231" s="1" t="s">
        <v>2252</v>
      </c>
      <c r="U2231" s="1" t="s">
        <v>34</v>
      </c>
      <c r="V2231" s="1" t="s">
        <v>35</v>
      </c>
      <c r="W2231" s="1" t="s">
        <v>36</v>
      </c>
      <c r="X2231" s="1" t="s">
        <v>37</v>
      </c>
      <c r="Y2231" s="1" t="str">
        <f aca="false">CONCATENATE(U2231,T2231,AA2231,AA2231,AA2231,AA2231,A2231,X2231,Z2231,V2231,E2231,W2231,G2231)</f>
        <v>&lt;LI&gt; &lt;A HREF="http://freepages.genealogy.rootsweb.com/~springport/pictures_22/00002230.jpg"&gt;New York&lt;/A&gt;  Quaker Street, New York near Albany.  Inside the Friends Meeting House.</v>
      </c>
      <c r="Z2231" s="1" t="str">
        <f aca="false">IF(B2231="psd","jpg",B2231)</f>
        <v>jpg</v>
      </c>
      <c r="AA2231" s="3" t="n">
        <v>0</v>
      </c>
    </row>
    <row r="2232" customFormat="false" ht="14.65" hidden="false" customHeight="false" outlineLevel="0" collapsed="false">
      <c r="A2232" s="2" t="n">
        <v>2231</v>
      </c>
      <c r="B2232" s="2" t="s">
        <v>26</v>
      </c>
      <c r="C2232" s="1" t="s">
        <v>951</v>
      </c>
      <c r="E2232" s="1" t="s">
        <v>176</v>
      </c>
      <c r="G2232" s="1" t="s">
        <v>2281</v>
      </c>
      <c r="T2232" s="1" t="s">
        <v>2252</v>
      </c>
      <c r="U2232" s="1" t="s">
        <v>34</v>
      </c>
      <c r="V2232" s="1" t="s">
        <v>35</v>
      </c>
      <c r="W2232" s="1" t="s">
        <v>36</v>
      </c>
      <c r="X2232" s="1" t="s">
        <v>37</v>
      </c>
      <c r="Y2232" s="1" t="str">
        <f aca="false">CONCATENATE(U2232,T2232,AA2232,AA2232,AA2232,AA2232,A2232,X2232,Z2232,V2232,E2232,W2232,G2232)</f>
        <v>&lt;LI&gt; &lt;A HREF="http://freepages.genealogy.rootsweb.com/~springport/pictures_22/00002231.jpg"&gt;Cayuga County&lt;/A&gt;  Frank Barney.  Drawing on back of Cayuga Village drawing of Richford.</v>
      </c>
      <c r="Z2232" s="1" t="str">
        <f aca="false">IF(B2232="psd","jpg",B2232)</f>
        <v>jpg</v>
      </c>
      <c r="AA2232" s="3" t="n">
        <v>0</v>
      </c>
    </row>
    <row r="2233" customFormat="false" ht="14.65" hidden="false" customHeight="false" outlineLevel="0" collapsed="false">
      <c r="A2233" s="2" t="n">
        <v>2232</v>
      </c>
      <c r="B2233" s="2" t="s">
        <v>26</v>
      </c>
      <c r="C2233" s="1" t="s">
        <v>951</v>
      </c>
      <c r="E2233" s="1" t="s">
        <v>176</v>
      </c>
      <c r="G2233" s="1" t="s">
        <v>2282</v>
      </c>
      <c r="T2233" s="1" t="s">
        <v>2252</v>
      </c>
      <c r="U2233" s="1" t="s">
        <v>34</v>
      </c>
      <c r="V2233" s="1" t="s">
        <v>35</v>
      </c>
      <c r="W2233" s="1" t="s">
        <v>36</v>
      </c>
      <c r="X2233" s="1" t="s">
        <v>37</v>
      </c>
      <c r="Y2233" s="1" t="str">
        <f aca="false">CONCATENATE(U2233,T2233,AA2233,AA2233,AA2233,AA2233,A2233,X2233,Z2233,V2233,E2233,W2233,G2233)</f>
        <v>&lt;LI&gt; &lt;A HREF="http://freepages.genealogy.rootsweb.com/~springport/pictures_22/00002232.jpg"&gt;Cayuga County&lt;/A&gt;  Cayuga Village drawing by Frank Barney 1890?</v>
      </c>
      <c r="Z2233" s="1" t="str">
        <f aca="false">IF(B2233="psd","jpg",B2233)</f>
        <v>jpg</v>
      </c>
      <c r="AA2233" s="3" t="n">
        <v>0</v>
      </c>
    </row>
    <row r="2234" customFormat="false" ht="14.65" hidden="false" customHeight="false" outlineLevel="0" collapsed="false">
      <c r="A2234" s="2" t="n">
        <v>2233</v>
      </c>
      <c r="B2234" s="2" t="s">
        <v>26</v>
      </c>
      <c r="C2234" s="1" t="s">
        <v>951</v>
      </c>
      <c r="E2234" s="1" t="s">
        <v>1961</v>
      </c>
      <c r="G2234" s="1" t="s">
        <v>2283</v>
      </c>
      <c r="T2234" s="1" t="s">
        <v>2252</v>
      </c>
      <c r="U2234" s="1" t="s">
        <v>34</v>
      </c>
      <c r="V2234" s="1" t="s">
        <v>35</v>
      </c>
      <c r="W2234" s="1" t="s">
        <v>36</v>
      </c>
      <c r="X2234" s="1" t="s">
        <v>37</v>
      </c>
      <c r="Y2234" s="1" t="str">
        <f aca="false">CONCATENATE(U2234,T2234,AA2234,AA2234,AA2234,AA2234,A2234,X2234,Z2234,V2234,E2234,W2234,G2234)</f>
        <v>&lt;LI&gt; &lt;A HREF="http://freepages.genealogy.rootsweb.com/~springport/pictures_22/00002233.jpg"&gt;Seneca County&lt;/A&gt;  Seneca County Map from 1850 John Delafield NY Ag Society Transactions.</v>
      </c>
      <c r="Z2234" s="1" t="str">
        <f aca="false">IF(B2234="psd","jpg",B2234)</f>
        <v>jpg</v>
      </c>
      <c r="AA2234" s="3" t="n">
        <v>0</v>
      </c>
    </row>
    <row r="2235" customFormat="false" ht="14.65" hidden="false" customHeight="false" outlineLevel="0" collapsed="false">
      <c r="A2235" s="2" t="n">
        <v>2234</v>
      </c>
      <c r="B2235" s="2" t="s">
        <v>26</v>
      </c>
      <c r="C2235" s="1" t="s">
        <v>951</v>
      </c>
      <c r="E2235" s="1" t="s">
        <v>1961</v>
      </c>
      <c r="G2235" s="1" t="s">
        <v>2283</v>
      </c>
      <c r="T2235" s="1" t="s">
        <v>2252</v>
      </c>
      <c r="U2235" s="1" t="s">
        <v>34</v>
      </c>
      <c r="V2235" s="1" t="s">
        <v>35</v>
      </c>
      <c r="W2235" s="1" t="s">
        <v>36</v>
      </c>
      <c r="X2235" s="1" t="s">
        <v>37</v>
      </c>
      <c r="Y2235" s="1" t="str">
        <f aca="false">CONCATENATE(U2235,T2235,AA2235,AA2235,AA2235,AA2235,A2235,X2235,Z2235,V2235,E2235,W2235,G2235)</f>
        <v>&lt;LI&gt; &lt;A HREF="http://freepages.genealogy.rootsweb.com/~springport/pictures_22/00002234.jpg"&gt;Seneca County&lt;/A&gt;  Seneca County Map from 1850 John Delafield NY Ag Society Transactions.</v>
      </c>
      <c r="Z2235" s="1" t="str">
        <f aca="false">IF(B2235="psd","jpg",B2235)</f>
        <v>jpg</v>
      </c>
      <c r="AA2235" s="3" t="n">
        <v>0</v>
      </c>
    </row>
    <row r="2236" customFormat="false" ht="14.65" hidden="false" customHeight="false" outlineLevel="0" collapsed="false">
      <c r="A2236" s="2" t="n">
        <v>2235</v>
      </c>
      <c r="B2236" s="2" t="s">
        <v>26</v>
      </c>
      <c r="C2236" s="1" t="s">
        <v>951</v>
      </c>
      <c r="E2236" s="1" t="s">
        <v>1961</v>
      </c>
      <c r="G2236" s="1" t="s">
        <v>2283</v>
      </c>
      <c r="T2236" s="1" t="s">
        <v>2252</v>
      </c>
      <c r="U2236" s="1" t="s">
        <v>34</v>
      </c>
      <c r="V2236" s="1" t="s">
        <v>35</v>
      </c>
      <c r="W2236" s="1" t="s">
        <v>36</v>
      </c>
      <c r="X2236" s="1" t="s">
        <v>37</v>
      </c>
      <c r="Y2236" s="1" t="str">
        <f aca="false">CONCATENATE(U2236,T2236,AA2236,AA2236,AA2236,AA2236,A2236,X2236,Z2236,V2236,E2236,W2236,G2236)</f>
        <v>&lt;LI&gt; &lt;A HREF="http://freepages.genealogy.rootsweb.com/~springport/pictures_22/00002235.jpg"&gt;Seneca County&lt;/A&gt;  Seneca County Map from 1850 John Delafield NY Ag Society Transactions.</v>
      </c>
      <c r="Z2236" s="1" t="str">
        <f aca="false">IF(B2236="psd","jpg",B2236)</f>
        <v>jpg</v>
      </c>
      <c r="AA2236" s="3" t="n">
        <v>0</v>
      </c>
    </row>
    <row r="2237" customFormat="false" ht="14.65" hidden="false" customHeight="false" outlineLevel="0" collapsed="false">
      <c r="A2237" s="2" t="n">
        <v>2236</v>
      </c>
      <c r="B2237" s="2" t="s">
        <v>26</v>
      </c>
      <c r="C2237" s="1" t="s">
        <v>951</v>
      </c>
      <c r="E2237" s="1" t="s">
        <v>1961</v>
      </c>
      <c r="G2237" s="1" t="s">
        <v>2283</v>
      </c>
      <c r="T2237" s="1" t="s">
        <v>2252</v>
      </c>
      <c r="U2237" s="1" t="s">
        <v>34</v>
      </c>
      <c r="V2237" s="1" t="s">
        <v>35</v>
      </c>
      <c r="W2237" s="1" t="s">
        <v>36</v>
      </c>
      <c r="X2237" s="1" t="s">
        <v>37</v>
      </c>
      <c r="Y2237" s="1" t="str">
        <f aca="false">CONCATENATE(U2237,T2237,AA2237,AA2237,AA2237,AA2237,A2237,X2237,Z2237,V2237,E2237,W2237,G2237)</f>
        <v>&lt;LI&gt; &lt;A HREF="http://freepages.genealogy.rootsweb.com/~springport/pictures_22/00002236.jpg"&gt;Seneca County&lt;/A&gt;  Seneca County Map from 1850 John Delafield NY Ag Society Transactions.</v>
      </c>
      <c r="Z2237" s="1" t="str">
        <f aca="false">IF(B2237="psd","jpg",B2237)</f>
        <v>jpg</v>
      </c>
      <c r="AA2237" s="3" t="n">
        <v>0</v>
      </c>
    </row>
    <row r="2238" customFormat="false" ht="14.65" hidden="false" customHeight="false" outlineLevel="0" collapsed="false">
      <c r="A2238" s="2" t="n">
        <v>2237</v>
      </c>
      <c r="B2238" s="2" t="s">
        <v>26</v>
      </c>
      <c r="C2238" s="1" t="s">
        <v>951</v>
      </c>
      <c r="E2238" s="1" t="s">
        <v>1961</v>
      </c>
      <c r="G2238" s="1" t="s">
        <v>2283</v>
      </c>
      <c r="T2238" s="1" t="s">
        <v>2252</v>
      </c>
      <c r="U2238" s="1" t="s">
        <v>34</v>
      </c>
      <c r="V2238" s="1" t="s">
        <v>35</v>
      </c>
      <c r="W2238" s="1" t="s">
        <v>36</v>
      </c>
      <c r="X2238" s="1" t="s">
        <v>37</v>
      </c>
      <c r="Y2238" s="1" t="str">
        <f aca="false">CONCATENATE(U2238,T2238,AA2238,AA2238,AA2238,AA2238,A2238,X2238,Z2238,V2238,E2238,W2238,G2238)</f>
        <v>&lt;LI&gt; &lt;A HREF="http://freepages.genealogy.rootsweb.com/~springport/pictures_22/00002237.jpg"&gt;Seneca County&lt;/A&gt;  Seneca County Map from 1850 John Delafield NY Ag Society Transactions.</v>
      </c>
      <c r="Z2238" s="1" t="str">
        <f aca="false">IF(B2238="psd","jpg",B2238)</f>
        <v>jpg</v>
      </c>
      <c r="AA2238" s="3" t="n">
        <v>0</v>
      </c>
    </row>
    <row r="2239" customFormat="false" ht="14.65" hidden="false" customHeight="false" outlineLevel="0" collapsed="false">
      <c r="A2239" s="2" t="n">
        <v>2238</v>
      </c>
      <c r="B2239" s="2" t="s">
        <v>26</v>
      </c>
      <c r="C2239" s="1" t="s">
        <v>951</v>
      </c>
      <c r="E2239" s="1" t="s">
        <v>64</v>
      </c>
      <c r="G2239" s="1" t="s">
        <v>2284</v>
      </c>
      <c r="T2239" s="1" t="s">
        <v>2252</v>
      </c>
      <c r="U2239" s="1" t="s">
        <v>34</v>
      </c>
      <c r="V2239" s="1" t="s">
        <v>35</v>
      </c>
      <c r="W2239" s="1" t="s">
        <v>36</v>
      </c>
      <c r="X2239" s="1" t="s">
        <v>37</v>
      </c>
      <c r="Y2239" s="1" t="str">
        <f aca="false">CONCATENATE(U2239,T2239,AA2239,AA2239,AA2239,AA2239,A2239,X2239,Z2239,V2239,E2239,W2239,G2239)</f>
        <v>&lt;LI&gt; &lt;A HREF="http://freepages.genealogy.rootsweb.com/~springport/pictures_22/00002238.jpg"&gt;Cayuga Lake&lt;/A&gt;  Guide to Taughannock Falls State Park.</v>
      </c>
      <c r="Z2239" s="1" t="str">
        <f aca="false">IF(B2239="psd","jpg",B2239)</f>
        <v>jpg</v>
      </c>
      <c r="AA2239" s="3" t="n">
        <v>0</v>
      </c>
    </row>
    <row r="2240" customFormat="false" ht="14.65" hidden="false" customHeight="false" outlineLevel="0" collapsed="false">
      <c r="A2240" s="2" t="n">
        <v>2239</v>
      </c>
      <c r="B2240" s="2" t="s">
        <v>26</v>
      </c>
      <c r="C2240" s="1" t="s">
        <v>951</v>
      </c>
      <c r="E2240" s="1" t="s">
        <v>64</v>
      </c>
      <c r="G2240" s="1" t="s">
        <v>2284</v>
      </c>
      <c r="T2240" s="1" t="s">
        <v>2252</v>
      </c>
      <c r="U2240" s="1" t="s">
        <v>34</v>
      </c>
      <c r="V2240" s="1" t="s">
        <v>35</v>
      </c>
      <c r="W2240" s="1" t="s">
        <v>36</v>
      </c>
      <c r="X2240" s="1" t="s">
        <v>37</v>
      </c>
      <c r="Y2240" s="1" t="str">
        <f aca="false">CONCATENATE(U2240,T2240,AA2240,AA2240,AA2240,AA2240,A2240,X2240,Z2240,V2240,E2240,W2240,G2240)</f>
        <v>&lt;LI&gt; &lt;A HREF="http://freepages.genealogy.rootsweb.com/~springport/pictures_22/00002239.jpg"&gt;Cayuga Lake&lt;/A&gt;  Guide to Taughannock Falls State Park.</v>
      </c>
      <c r="Z2240" s="1" t="str">
        <f aca="false">IF(B2240="psd","jpg",B2240)</f>
        <v>jpg</v>
      </c>
      <c r="AA2240" s="3" t="n">
        <v>0</v>
      </c>
    </row>
    <row r="2241" customFormat="false" ht="14.65" hidden="false" customHeight="false" outlineLevel="0" collapsed="false">
      <c r="A2241" s="2" t="n">
        <v>2240</v>
      </c>
      <c r="B2241" s="2" t="s">
        <v>26</v>
      </c>
      <c r="C2241" s="1" t="s">
        <v>951</v>
      </c>
      <c r="E2241" s="1" t="s">
        <v>64</v>
      </c>
      <c r="G2241" s="1" t="s">
        <v>2285</v>
      </c>
      <c r="T2241" s="1" t="s">
        <v>2252</v>
      </c>
      <c r="U2241" s="1" t="s">
        <v>34</v>
      </c>
      <c r="V2241" s="1" t="s">
        <v>35</v>
      </c>
      <c r="W2241" s="1" t="s">
        <v>36</v>
      </c>
      <c r="X2241" s="1" t="s">
        <v>37</v>
      </c>
      <c r="Y2241" s="1" t="str">
        <f aca="false">CONCATENATE(U2241,T2241,AA2241,AA2241,AA2241,AA2241,A2241,X2241,Z2241,V2241,E2241,W2241,G2241)</f>
        <v>&lt;LI&gt; &lt;A HREF="http://freepages.genealogy.rootsweb.com/~springport/pictures_22/00002240.jpg"&gt;Cayuga Lake&lt;/A&gt;  Guide to Taughannock Falls State Park.  AIR VIEW OF PARK.</v>
      </c>
      <c r="Z2241" s="1" t="str">
        <f aca="false">IF(B2241="psd","jpg",B2241)</f>
        <v>jpg</v>
      </c>
      <c r="AA2241" s="3" t="n">
        <v>0</v>
      </c>
    </row>
    <row r="2242" customFormat="false" ht="14.65" hidden="false" customHeight="false" outlineLevel="0" collapsed="false">
      <c r="A2242" s="2" t="n">
        <v>2241</v>
      </c>
      <c r="B2242" s="2" t="s">
        <v>26</v>
      </c>
      <c r="C2242" s="1" t="s">
        <v>951</v>
      </c>
      <c r="E2242" s="1" t="s">
        <v>64</v>
      </c>
      <c r="G2242" s="1" t="s">
        <v>2284</v>
      </c>
      <c r="T2242" s="1" t="s">
        <v>2252</v>
      </c>
      <c r="U2242" s="1" t="s">
        <v>34</v>
      </c>
      <c r="V2242" s="1" t="s">
        <v>35</v>
      </c>
      <c r="W2242" s="1" t="s">
        <v>36</v>
      </c>
      <c r="X2242" s="1" t="s">
        <v>37</v>
      </c>
      <c r="Y2242" s="1" t="str">
        <f aca="false">CONCATENATE(U2242,T2242,AA2242,AA2242,AA2242,AA2242,A2242,X2242,Z2242,V2242,E2242,W2242,G2242)</f>
        <v>&lt;LI&gt; &lt;A HREF="http://freepages.genealogy.rootsweb.com/~springport/pictures_22/00002241.jpg"&gt;Cayuga Lake&lt;/A&gt;  Guide to Taughannock Falls State Park.</v>
      </c>
      <c r="Z2242" s="1" t="str">
        <f aca="false">IF(B2242="psd","jpg",B2242)</f>
        <v>jpg</v>
      </c>
      <c r="AA2242" s="3" t="n">
        <v>0</v>
      </c>
    </row>
    <row r="2243" customFormat="false" ht="14.65" hidden="false" customHeight="false" outlineLevel="0" collapsed="false">
      <c r="A2243" s="2" t="n">
        <v>2242</v>
      </c>
      <c r="B2243" s="2" t="s">
        <v>26</v>
      </c>
      <c r="C2243" s="1" t="s">
        <v>951</v>
      </c>
      <c r="E2243" s="1" t="s">
        <v>64</v>
      </c>
      <c r="G2243" s="1" t="s">
        <v>2284</v>
      </c>
      <c r="T2243" s="1" t="s">
        <v>2252</v>
      </c>
      <c r="U2243" s="1" t="s">
        <v>34</v>
      </c>
      <c r="V2243" s="1" t="s">
        <v>35</v>
      </c>
      <c r="W2243" s="1" t="s">
        <v>36</v>
      </c>
      <c r="X2243" s="1" t="s">
        <v>37</v>
      </c>
      <c r="Y2243" s="1" t="str">
        <f aca="false">CONCATENATE(U2243,T2243,AA2243,AA2243,AA2243,AA2243,A2243,X2243,Z2243,V2243,E2243,W2243,G2243)</f>
        <v>&lt;LI&gt; &lt;A HREF="http://freepages.genealogy.rootsweb.com/~springport/pictures_22/00002242.jpg"&gt;Cayuga Lake&lt;/A&gt;  Guide to Taughannock Falls State Park.</v>
      </c>
      <c r="Z2243" s="1" t="str">
        <f aca="false">IF(B2243="psd","jpg",B2243)</f>
        <v>jpg</v>
      </c>
      <c r="AA2243" s="3" t="n">
        <v>0</v>
      </c>
    </row>
    <row r="2244" customFormat="false" ht="14.65" hidden="false" customHeight="false" outlineLevel="0" collapsed="false">
      <c r="A2244" s="2" t="n">
        <v>2243</v>
      </c>
      <c r="B2244" s="2" t="s">
        <v>26</v>
      </c>
      <c r="C2244" s="1" t="s">
        <v>951</v>
      </c>
      <c r="E2244" s="1" t="s">
        <v>64</v>
      </c>
      <c r="G2244" s="1" t="s">
        <v>2284</v>
      </c>
      <c r="T2244" s="1" t="s">
        <v>2252</v>
      </c>
      <c r="U2244" s="1" t="s">
        <v>34</v>
      </c>
      <c r="V2244" s="1" t="s">
        <v>35</v>
      </c>
      <c r="W2244" s="1" t="s">
        <v>36</v>
      </c>
      <c r="X2244" s="1" t="s">
        <v>37</v>
      </c>
      <c r="Y2244" s="1" t="str">
        <f aca="false">CONCATENATE(U2244,T2244,AA2244,AA2244,AA2244,AA2244,A2244,X2244,Z2244,V2244,E2244,W2244,G2244)</f>
        <v>&lt;LI&gt; &lt;A HREF="http://freepages.genealogy.rootsweb.com/~springport/pictures_22/00002243.jpg"&gt;Cayuga Lake&lt;/A&gt;  Guide to Taughannock Falls State Park.</v>
      </c>
      <c r="Z2244" s="1" t="str">
        <f aca="false">IF(B2244="psd","jpg",B2244)</f>
        <v>jpg</v>
      </c>
      <c r="AA2244" s="3" t="n">
        <v>0</v>
      </c>
    </row>
    <row r="2245" customFormat="false" ht="14.65" hidden="false" customHeight="false" outlineLevel="0" collapsed="false">
      <c r="A2245" s="2" t="n">
        <v>2244</v>
      </c>
      <c r="B2245" s="2" t="s">
        <v>26</v>
      </c>
      <c r="C2245" s="1" t="s">
        <v>951</v>
      </c>
      <c r="E2245" s="1" t="s">
        <v>623</v>
      </c>
      <c r="G2245" s="1" t="s">
        <v>2286</v>
      </c>
      <c r="T2245" s="1" t="s">
        <v>2252</v>
      </c>
      <c r="U2245" s="1" t="s">
        <v>34</v>
      </c>
      <c r="V2245" s="1" t="s">
        <v>35</v>
      </c>
      <c r="W2245" s="1" t="s">
        <v>36</v>
      </c>
      <c r="X2245" s="1" t="s">
        <v>37</v>
      </c>
      <c r="Y2245" s="1" t="str">
        <f aca="false">CONCATENATE(U2245,T2245,AA2245,AA2245,AA2245,AA2245,A2245,X2245,Z2245,V2245,E2245,W2245,G2245)</f>
        <v>&lt;LI&gt; &lt;A HREF="http://freepages.genealogy.rootsweb.com/~springport/pictures_22/00002244.jpg"&gt;Otisco Lake&lt;/A&gt;  Lamb's Grove, Otisco Lake Amber NY.</v>
      </c>
      <c r="Z2245" s="1" t="str">
        <f aca="false">IF(B2245="psd","jpg",B2245)</f>
        <v>jpg</v>
      </c>
      <c r="AA2245" s="3" t="n">
        <v>0</v>
      </c>
    </row>
    <row r="2246" customFormat="false" ht="14.65" hidden="false" customHeight="false" outlineLevel="0" collapsed="false">
      <c r="A2246" s="2" t="n">
        <v>2245</v>
      </c>
      <c r="B2246" s="2" t="s">
        <v>26</v>
      </c>
      <c r="C2246" s="1" t="s">
        <v>951</v>
      </c>
      <c r="E2246" s="1" t="s">
        <v>160</v>
      </c>
      <c r="G2246" s="1" t="s">
        <v>2287</v>
      </c>
      <c r="T2246" s="1" t="s">
        <v>2252</v>
      </c>
      <c r="U2246" s="1" t="s">
        <v>34</v>
      </c>
      <c r="V2246" s="1" t="s">
        <v>35</v>
      </c>
      <c r="W2246" s="1" t="s">
        <v>36</v>
      </c>
      <c r="X2246" s="1" t="s">
        <v>37</v>
      </c>
      <c r="Y2246" s="1" t="str">
        <f aca="false">CONCATENATE(U2246,T2246,AA2246,AA2246,AA2246,AA2246,A2246,X2246,Z2246,V2246,E2246,W2246,G2246)</f>
        <v>&lt;LI&gt; &lt;A HREF="http://freepages.genealogy.rootsweb.com/~springport/pictures_22/00002245.jpg"&gt;Union Springs&lt;/A&gt;  Spring Mills, General Products detail.</v>
      </c>
      <c r="Z2246" s="1" t="str">
        <f aca="false">IF(B2246="psd","jpg",B2246)</f>
        <v>jpg</v>
      </c>
      <c r="AA2246" s="3" t="n">
        <v>0</v>
      </c>
    </row>
    <row r="2247" customFormat="false" ht="14.65" hidden="false" customHeight="false" outlineLevel="0" collapsed="false">
      <c r="A2247" s="2" t="n">
        <v>2246</v>
      </c>
      <c r="B2247" s="2" t="s">
        <v>26</v>
      </c>
      <c r="C2247" s="1" t="s">
        <v>2091</v>
      </c>
      <c r="E2247" s="1" t="s">
        <v>352</v>
      </c>
      <c r="G2247" s="1" t="s">
        <v>2288</v>
      </c>
      <c r="T2247" s="1" t="s">
        <v>2252</v>
      </c>
      <c r="U2247" s="1" t="s">
        <v>34</v>
      </c>
      <c r="V2247" s="1" t="s">
        <v>35</v>
      </c>
      <c r="W2247" s="1" t="s">
        <v>36</v>
      </c>
      <c r="X2247" s="1" t="s">
        <v>37</v>
      </c>
      <c r="Y2247" s="1" t="str">
        <f aca="false">CONCATENATE(U2247,T2247,AA2247,AA2247,AA2247,AA2247,A2247,X2247,Z2247,V2247,E2247,W2247,G2247)</f>
        <v>&lt;LI&gt; &lt;A HREF="http://freepages.genealogy.rootsweb.com/~springport/pictures_22/00002246.jpg"&gt;Mersereau&lt;/A&gt;  John Marion Mercereau ?</v>
      </c>
      <c r="Z2247" s="1" t="str">
        <f aca="false">IF(B2247="psd","jpg",B2247)</f>
        <v>jpg</v>
      </c>
      <c r="AA2247" s="3" t="n">
        <v>0</v>
      </c>
    </row>
    <row r="2248" customFormat="false" ht="14.65" hidden="false" customHeight="false" outlineLevel="0" collapsed="false">
      <c r="A2248" s="2" t="n">
        <v>2247</v>
      </c>
      <c r="B2248" s="2" t="s">
        <v>26</v>
      </c>
      <c r="C2248" s="1" t="s">
        <v>2091</v>
      </c>
      <c r="E2248" s="1" t="s">
        <v>352</v>
      </c>
      <c r="G2248" s="1" t="s">
        <v>2288</v>
      </c>
      <c r="T2248" s="1" t="s">
        <v>2252</v>
      </c>
      <c r="U2248" s="1" t="s">
        <v>34</v>
      </c>
      <c r="V2248" s="1" t="s">
        <v>35</v>
      </c>
      <c r="W2248" s="1" t="s">
        <v>36</v>
      </c>
      <c r="X2248" s="1" t="s">
        <v>37</v>
      </c>
      <c r="Y2248" s="1" t="str">
        <f aca="false">CONCATENATE(U2248,T2248,AA2248,AA2248,AA2248,AA2248,A2248,X2248,Z2248,V2248,E2248,W2248,G2248)</f>
        <v>&lt;LI&gt; &lt;A HREF="http://freepages.genealogy.rootsweb.com/~springport/pictures_22/00002247.jpg"&gt;Mersereau&lt;/A&gt;  John Marion Mercereau ?</v>
      </c>
      <c r="Z2248" s="1" t="str">
        <f aca="false">IF(B2248="psd","jpg",B2248)</f>
        <v>jpg</v>
      </c>
      <c r="AA2248" s="3" t="n">
        <v>0</v>
      </c>
    </row>
    <row r="2249" customFormat="false" ht="14.65" hidden="false" customHeight="false" outlineLevel="0" collapsed="false">
      <c r="A2249" s="2" t="n">
        <v>2248</v>
      </c>
      <c r="B2249" s="2" t="s">
        <v>26</v>
      </c>
      <c r="C2249" s="1" t="s">
        <v>2091</v>
      </c>
      <c r="E2249" s="1" t="s">
        <v>352</v>
      </c>
      <c r="G2249" s="1" t="s">
        <v>2289</v>
      </c>
      <c r="T2249" s="1" t="s">
        <v>2252</v>
      </c>
      <c r="U2249" s="1" t="s">
        <v>34</v>
      </c>
      <c r="V2249" s="1" t="s">
        <v>35</v>
      </c>
      <c r="W2249" s="1" t="s">
        <v>36</v>
      </c>
      <c r="X2249" s="1" t="s">
        <v>37</v>
      </c>
      <c r="Y2249" s="1" t="str">
        <f aca="false">CONCATENATE(U2249,T2249,AA2249,AA2249,AA2249,AA2249,A2249,X2249,Z2249,V2249,E2249,W2249,G2249)</f>
        <v>&lt;LI&gt; &lt;A HREF="http://freepages.genealogy.rootsweb.com/~springport/pictures_22/00002248.jpg"&gt;Mersereau&lt;/A&gt;  John Marion Mercereau's wife ?</v>
      </c>
      <c r="Z2249" s="1" t="str">
        <f aca="false">IF(B2249="psd","jpg",B2249)</f>
        <v>jpg</v>
      </c>
      <c r="AA2249" s="3" t="n">
        <v>0</v>
      </c>
    </row>
    <row r="2250" customFormat="false" ht="14.65" hidden="false" customHeight="false" outlineLevel="0" collapsed="false">
      <c r="A2250" s="2" t="n">
        <v>2249</v>
      </c>
      <c r="B2250" s="2" t="s">
        <v>26</v>
      </c>
      <c r="C2250" s="1" t="s">
        <v>2091</v>
      </c>
      <c r="E2250" s="1" t="s">
        <v>565</v>
      </c>
      <c r="G2250" s="1" t="s">
        <v>2290</v>
      </c>
      <c r="T2250" s="1" t="s">
        <v>2252</v>
      </c>
      <c r="U2250" s="1" t="s">
        <v>34</v>
      </c>
      <c r="V2250" s="1" t="s">
        <v>35</v>
      </c>
      <c r="W2250" s="1" t="s">
        <v>36</v>
      </c>
      <c r="X2250" s="1" t="s">
        <v>37</v>
      </c>
      <c r="Y2250" s="1" t="str">
        <f aca="false">CONCATENATE(U2250,T2250,AA2250,AA2250,AA2250,AA2250,A2250,X2250,Z2250,V2250,E2250,W2250,G2250)</f>
        <v>&lt;LI&gt; &lt;A HREF="http://freepages.genealogy.rootsweb.com/~springport/pictures_22/00002249.jpg"&gt;Baker&lt;/A&gt;  Calvin J. Baker</v>
      </c>
      <c r="Z2250" s="1" t="str">
        <f aca="false">IF(B2250="psd","jpg",B2250)</f>
        <v>jpg</v>
      </c>
      <c r="AA2250" s="3" t="n">
        <v>0</v>
      </c>
    </row>
    <row r="2251" customFormat="false" ht="14.65" hidden="false" customHeight="false" outlineLevel="0" collapsed="false">
      <c r="A2251" s="2" t="n">
        <v>2250</v>
      </c>
      <c r="B2251" s="2" t="s">
        <v>26</v>
      </c>
      <c r="C2251" s="1" t="s">
        <v>2091</v>
      </c>
      <c r="E2251" s="1" t="s">
        <v>565</v>
      </c>
      <c r="G2251" s="1" t="s">
        <v>2290</v>
      </c>
      <c r="T2251" s="1" t="s">
        <v>2252</v>
      </c>
      <c r="U2251" s="1" t="s">
        <v>34</v>
      </c>
      <c r="V2251" s="1" t="s">
        <v>35</v>
      </c>
      <c r="W2251" s="1" t="s">
        <v>36</v>
      </c>
      <c r="X2251" s="1" t="s">
        <v>37</v>
      </c>
      <c r="Y2251" s="1" t="str">
        <f aca="false">CONCATENATE(U2251,T2251,AA2251,AA2251,AA2251,AA2251,A2251,X2251,Z2251,V2251,E2251,W2251,G2251)</f>
        <v>&lt;LI&gt; &lt;A HREF="http://freepages.genealogy.rootsweb.com/~springport/pictures_22/00002250.jpg"&gt;Baker&lt;/A&gt;  Calvin J. Baker</v>
      </c>
      <c r="Z2251" s="1" t="str">
        <f aca="false">IF(B2251="psd","jpg",B2251)</f>
        <v>jpg</v>
      </c>
      <c r="AA2251" s="3" t="n">
        <v>0</v>
      </c>
    </row>
    <row r="2252" customFormat="false" ht="14.65" hidden="false" customHeight="false" outlineLevel="0" collapsed="false">
      <c r="A2252" s="2" t="n">
        <v>2251</v>
      </c>
      <c r="B2252" s="2" t="s">
        <v>26</v>
      </c>
      <c r="C2252" s="1" t="s">
        <v>2091</v>
      </c>
      <c r="E2252" s="1" t="s">
        <v>565</v>
      </c>
      <c r="G2252" s="1" t="s">
        <v>2291</v>
      </c>
      <c r="T2252" s="1" t="s">
        <v>2252</v>
      </c>
      <c r="U2252" s="1" t="s">
        <v>34</v>
      </c>
      <c r="V2252" s="1" t="s">
        <v>35</v>
      </c>
      <c r="W2252" s="1" t="s">
        <v>36</v>
      </c>
      <c r="X2252" s="1" t="s">
        <v>37</v>
      </c>
      <c r="Y2252" s="1" t="str">
        <f aca="false">CONCATENATE(U2252,T2252,AA2252,AA2252,AA2252,AA2252,A2252,X2252,Z2252,V2252,E2252,W2252,G2252)</f>
        <v>&lt;LI&gt; &lt;A HREF="http://freepages.genealogy.rootsweb.com/~springport/pictures_22/00002251.jpg"&gt;Baker&lt;/A&gt;  Calvin J. Baker back of photo</v>
      </c>
      <c r="Z2252" s="1" t="str">
        <f aca="false">IF(B2252="psd","jpg",B2252)</f>
        <v>jpg</v>
      </c>
      <c r="AA2252" s="3" t="n">
        <v>0</v>
      </c>
    </row>
    <row r="2253" customFormat="false" ht="14.65" hidden="false" customHeight="false" outlineLevel="0" collapsed="false">
      <c r="A2253" s="2" t="n">
        <v>2252</v>
      </c>
      <c r="B2253" s="2" t="s">
        <v>26</v>
      </c>
      <c r="C2253" s="1" t="s">
        <v>2091</v>
      </c>
      <c r="E2253" s="1" t="s">
        <v>565</v>
      </c>
      <c r="G2253" s="1" t="s">
        <v>2290</v>
      </c>
      <c r="T2253" s="1" t="s">
        <v>2252</v>
      </c>
      <c r="U2253" s="1" t="s">
        <v>34</v>
      </c>
      <c r="V2253" s="1" t="s">
        <v>35</v>
      </c>
      <c r="W2253" s="1" t="s">
        <v>36</v>
      </c>
      <c r="X2253" s="1" t="s">
        <v>37</v>
      </c>
      <c r="Y2253" s="1" t="str">
        <f aca="false">CONCATENATE(U2253,T2253,AA2253,AA2253,AA2253,AA2253,A2253,X2253,Z2253,V2253,E2253,W2253,G2253)</f>
        <v>&lt;LI&gt; &lt;A HREF="http://freepages.genealogy.rootsweb.com/~springport/pictures_22/00002252.jpg"&gt;Baker&lt;/A&gt;  Calvin J. Baker</v>
      </c>
      <c r="Z2253" s="1" t="str">
        <f aca="false">IF(B2253="psd","jpg",B2253)</f>
        <v>jpg</v>
      </c>
      <c r="AA2253" s="3" t="n">
        <v>0</v>
      </c>
    </row>
    <row r="2254" customFormat="false" ht="14.65" hidden="false" customHeight="false" outlineLevel="0" collapsed="false">
      <c r="A2254" s="2" t="n">
        <v>2253</v>
      </c>
      <c r="B2254" s="2" t="s">
        <v>26</v>
      </c>
      <c r="C2254" s="1" t="s">
        <v>2091</v>
      </c>
      <c r="E2254" s="1" t="s">
        <v>565</v>
      </c>
      <c r="G2254" s="1" t="s">
        <v>2290</v>
      </c>
      <c r="T2254" s="1" t="s">
        <v>2252</v>
      </c>
      <c r="U2254" s="1" t="s">
        <v>34</v>
      </c>
      <c r="V2254" s="1" t="s">
        <v>35</v>
      </c>
      <c r="W2254" s="1" t="s">
        <v>36</v>
      </c>
      <c r="X2254" s="1" t="s">
        <v>37</v>
      </c>
      <c r="Y2254" s="1" t="str">
        <f aca="false">CONCATENATE(U2254,T2254,AA2254,AA2254,AA2254,AA2254,A2254,X2254,Z2254,V2254,E2254,W2254,G2254)</f>
        <v>&lt;LI&gt; &lt;A HREF="http://freepages.genealogy.rootsweb.com/~springport/pictures_22/00002253.jpg"&gt;Baker&lt;/A&gt;  Calvin J. Baker</v>
      </c>
      <c r="Z2254" s="1" t="str">
        <f aca="false">IF(B2254="psd","jpg",B2254)</f>
        <v>jpg</v>
      </c>
      <c r="AA2254" s="3" t="n">
        <v>0</v>
      </c>
    </row>
    <row r="2255" customFormat="false" ht="14.65" hidden="false" customHeight="false" outlineLevel="0" collapsed="false">
      <c r="A2255" s="2" t="n">
        <v>2254</v>
      </c>
      <c r="B2255" s="2" t="s">
        <v>26</v>
      </c>
      <c r="C2255" s="1" t="s">
        <v>2091</v>
      </c>
      <c r="E2255" s="1" t="s">
        <v>565</v>
      </c>
      <c r="G2255" s="1" t="s">
        <v>2292</v>
      </c>
      <c r="T2255" s="1" t="s">
        <v>2252</v>
      </c>
      <c r="U2255" s="1" t="s">
        <v>34</v>
      </c>
      <c r="V2255" s="1" t="s">
        <v>35</v>
      </c>
      <c r="W2255" s="1" t="s">
        <v>36</v>
      </c>
      <c r="X2255" s="1" t="s">
        <v>37</v>
      </c>
      <c r="Y2255" s="1" t="str">
        <f aca="false">CONCATENATE(U2255,T2255,AA2255,AA2255,AA2255,AA2255,A2255,X2255,Z2255,V2255,E2255,W2255,G2255)</f>
        <v>&lt;LI&gt; &lt;A HREF="http://freepages.genealogy.rootsweb.com/~springport/pictures_22/00002254.jpg"&gt;Baker&lt;/A&gt;  Calvin J. Baker back,</v>
      </c>
      <c r="Z2255" s="1" t="str">
        <f aca="false">IF(B2255="psd","jpg",B2255)</f>
        <v>jpg</v>
      </c>
      <c r="AA2255" s="3" t="n">
        <v>0</v>
      </c>
    </row>
    <row r="2256" customFormat="false" ht="14.65" hidden="false" customHeight="false" outlineLevel="0" collapsed="false">
      <c r="A2256" s="2" t="n">
        <v>2255</v>
      </c>
      <c r="B2256" s="2" t="s">
        <v>26</v>
      </c>
      <c r="C2256" s="1" t="s">
        <v>2091</v>
      </c>
      <c r="E2256" s="1" t="s">
        <v>565</v>
      </c>
      <c r="G2256" s="1" t="s">
        <v>2293</v>
      </c>
      <c r="T2256" s="1" t="s">
        <v>2252</v>
      </c>
      <c r="U2256" s="1" t="s">
        <v>34</v>
      </c>
      <c r="V2256" s="1" t="s">
        <v>35</v>
      </c>
      <c r="W2256" s="1" t="s">
        <v>36</v>
      </c>
      <c r="X2256" s="1" t="s">
        <v>37</v>
      </c>
      <c r="Y2256" s="1" t="str">
        <f aca="false">CONCATENATE(U2256,T2256,AA2256,AA2256,AA2256,AA2256,A2256,X2256,Z2256,V2256,E2256,W2256,G2256)</f>
        <v>&lt;LI&gt; &lt;A HREF="http://freepages.genealogy.rootsweb.com/~springport/pictures_22/00002255.jpg"&gt;Baker&lt;/A&gt;  Anna Smith Baker</v>
      </c>
      <c r="Z2256" s="1" t="str">
        <f aca="false">IF(B2256="psd","jpg",B2256)</f>
        <v>jpg</v>
      </c>
      <c r="AA2256" s="3" t="n">
        <v>0</v>
      </c>
    </row>
    <row r="2257" customFormat="false" ht="14.65" hidden="false" customHeight="false" outlineLevel="0" collapsed="false">
      <c r="A2257" s="2" t="n">
        <v>2256</v>
      </c>
      <c r="B2257" s="2" t="s">
        <v>26</v>
      </c>
      <c r="C2257" s="1" t="s">
        <v>2091</v>
      </c>
      <c r="E2257" s="1" t="s">
        <v>565</v>
      </c>
      <c r="G2257" s="1" t="s">
        <v>2293</v>
      </c>
      <c r="T2257" s="1" t="s">
        <v>2252</v>
      </c>
      <c r="U2257" s="1" t="s">
        <v>34</v>
      </c>
      <c r="V2257" s="1" t="s">
        <v>35</v>
      </c>
      <c r="W2257" s="1" t="s">
        <v>36</v>
      </c>
      <c r="X2257" s="1" t="s">
        <v>37</v>
      </c>
      <c r="Y2257" s="1" t="str">
        <f aca="false">CONCATENATE(U2257,T2257,AA2257,AA2257,AA2257,AA2257,A2257,X2257,Z2257,V2257,E2257,W2257,G2257)</f>
        <v>&lt;LI&gt; &lt;A HREF="http://freepages.genealogy.rootsweb.com/~springport/pictures_22/00002256.jpg"&gt;Baker&lt;/A&gt;  Anna Smith Baker</v>
      </c>
      <c r="Z2257" s="1" t="str">
        <f aca="false">IF(B2257="psd","jpg",B2257)</f>
        <v>jpg</v>
      </c>
      <c r="AA2257" s="3" t="n">
        <v>0</v>
      </c>
    </row>
    <row r="2258" customFormat="false" ht="14.65" hidden="false" customHeight="false" outlineLevel="0" collapsed="false">
      <c r="A2258" s="2" t="n">
        <v>2257</v>
      </c>
      <c r="B2258" s="2" t="s">
        <v>26</v>
      </c>
      <c r="C2258" s="1" t="s">
        <v>2091</v>
      </c>
      <c r="E2258" s="1" t="s">
        <v>565</v>
      </c>
      <c r="G2258" s="1" t="s">
        <v>2294</v>
      </c>
      <c r="T2258" s="1" t="s">
        <v>2252</v>
      </c>
      <c r="U2258" s="1" t="s">
        <v>34</v>
      </c>
      <c r="V2258" s="1" t="s">
        <v>35</v>
      </c>
      <c r="W2258" s="1" t="s">
        <v>36</v>
      </c>
      <c r="X2258" s="1" t="s">
        <v>37</v>
      </c>
      <c r="Y2258" s="1" t="str">
        <f aca="false">CONCATENATE(U2258,T2258,AA2258,AA2258,AA2258,AA2258,A2258,X2258,Z2258,V2258,E2258,W2258,G2258)</f>
        <v>&lt;LI&gt; &lt;A HREF="http://freepages.genealogy.rootsweb.com/~springport/pictures_22/00002257.jpg"&gt;Baker&lt;/A&gt;  Anna Smith Baker (back)</v>
      </c>
      <c r="Z2258" s="1" t="str">
        <f aca="false">IF(B2258="psd","jpg",B2258)</f>
        <v>jpg</v>
      </c>
      <c r="AA2258" s="3" t="n">
        <v>0</v>
      </c>
    </row>
    <row r="2259" customFormat="false" ht="14.65" hidden="false" customHeight="false" outlineLevel="0" collapsed="false">
      <c r="A2259" s="2" t="n">
        <v>2258</v>
      </c>
      <c r="B2259" s="2" t="s">
        <v>26</v>
      </c>
      <c r="C2259" s="1" t="s">
        <v>2091</v>
      </c>
      <c r="E2259" s="1" t="s">
        <v>565</v>
      </c>
      <c r="G2259" s="1" t="s">
        <v>2295</v>
      </c>
      <c r="T2259" s="1" t="s">
        <v>2252</v>
      </c>
      <c r="U2259" s="1" t="s">
        <v>34</v>
      </c>
      <c r="V2259" s="1" t="s">
        <v>35</v>
      </c>
      <c r="W2259" s="1" t="s">
        <v>36</v>
      </c>
      <c r="X2259" s="1" t="s">
        <v>37</v>
      </c>
      <c r="Y2259" s="1" t="str">
        <f aca="false">CONCATENATE(U2259,T2259,AA2259,AA2259,AA2259,AA2259,A2259,X2259,Z2259,V2259,E2259,W2259,G2259)</f>
        <v>&lt;LI&gt; &lt;A HREF="http://freepages.genealogy.rootsweb.com/~springport/pictures_22/00002258.jpg"&gt;Baker&lt;/A&gt;  Anna Smith Baker taken on wedding anniv.</v>
      </c>
      <c r="Z2259" s="1" t="str">
        <f aca="false">IF(B2259="psd","jpg",B2259)</f>
        <v>jpg</v>
      </c>
      <c r="AA2259" s="3" t="n">
        <v>0</v>
      </c>
    </row>
    <row r="2260" customFormat="false" ht="14.65" hidden="false" customHeight="false" outlineLevel="0" collapsed="false">
      <c r="A2260" s="2" t="n">
        <v>2259</v>
      </c>
      <c r="B2260" s="2" t="s">
        <v>26</v>
      </c>
      <c r="C2260" s="1" t="s">
        <v>2091</v>
      </c>
      <c r="E2260" s="1" t="s">
        <v>565</v>
      </c>
      <c r="G2260" s="1" t="s">
        <v>2295</v>
      </c>
      <c r="T2260" s="1" t="s">
        <v>2252</v>
      </c>
      <c r="U2260" s="1" t="s">
        <v>34</v>
      </c>
      <c r="V2260" s="1" t="s">
        <v>35</v>
      </c>
      <c r="W2260" s="1" t="s">
        <v>36</v>
      </c>
      <c r="X2260" s="1" t="s">
        <v>37</v>
      </c>
      <c r="Y2260" s="1" t="str">
        <f aca="false">CONCATENATE(U2260,T2260,AA2260,AA2260,AA2260,AA2260,A2260,X2260,Z2260,V2260,E2260,W2260,G2260)</f>
        <v>&lt;LI&gt; &lt;A HREF="http://freepages.genealogy.rootsweb.com/~springport/pictures_22/00002259.jpg"&gt;Baker&lt;/A&gt;  Anna Smith Baker taken on wedding anniv.</v>
      </c>
      <c r="Z2260" s="1" t="str">
        <f aca="false">IF(B2260="psd","jpg",B2260)</f>
        <v>jpg</v>
      </c>
      <c r="AA2260" s="3" t="n">
        <v>0</v>
      </c>
    </row>
    <row r="2261" customFormat="false" ht="14.65" hidden="false" customHeight="false" outlineLevel="0" collapsed="false">
      <c r="A2261" s="2" t="n">
        <v>2260</v>
      </c>
      <c r="B2261" s="2" t="s">
        <v>26</v>
      </c>
      <c r="C2261" s="1" t="s">
        <v>2091</v>
      </c>
      <c r="E2261" s="1" t="s">
        <v>565</v>
      </c>
      <c r="G2261" s="1" t="s">
        <v>2296</v>
      </c>
      <c r="T2261" s="1" t="s">
        <v>2252</v>
      </c>
      <c r="U2261" s="1" t="s">
        <v>34</v>
      </c>
      <c r="V2261" s="1" t="s">
        <v>35</v>
      </c>
      <c r="W2261" s="1" t="s">
        <v>36</v>
      </c>
      <c r="X2261" s="1" t="s">
        <v>37</v>
      </c>
      <c r="Y2261" s="1" t="str">
        <f aca="false">CONCATENATE(U2261,T2261,AA2261,AA2261,AA2261,AA2261,A2261,X2261,Z2261,V2261,E2261,W2261,G2261)</f>
        <v>&lt;LI&gt; &lt;A HREF="http://freepages.genealogy.rootsweb.com/~springport/pictures_22/00002260.jpg"&gt;Baker&lt;/A&gt;  Anna Smith Baker and Calvin on wedding and anniv.</v>
      </c>
      <c r="Z2261" s="1" t="str">
        <f aca="false">IF(B2261="psd","jpg",B2261)</f>
        <v>jpg</v>
      </c>
      <c r="AA2261" s="3" t="n">
        <v>0</v>
      </c>
    </row>
    <row r="2262" customFormat="false" ht="14.65" hidden="false" customHeight="false" outlineLevel="0" collapsed="false">
      <c r="A2262" s="2" t="n">
        <v>2261</v>
      </c>
      <c r="B2262" s="2" t="s">
        <v>26</v>
      </c>
      <c r="C2262" s="1" t="s">
        <v>2091</v>
      </c>
      <c r="E2262" s="1" t="s">
        <v>565</v>
      </c>
      <c r="G2262" s="1" t="s">
        <v>2290</v>
      </c>
      <c r="T2262" s="1" t="s">
        <v>2252</v>
      </c>
      <c r="U2262" s="1" t="s">
        <v>34</v>
      </c>
      <c r="V2262" s="1" t="s">
        <v>35</v>
      </c>
      <c r="W2262" s="1" t="s">
        <v>36</v>
      </c>
      <c r="X2262" s="1" t="s">
        <v>37</v>
      </c>
      <c r="Y2262" s="1" t="str">
        <f aca="false">CONCATENATE(U2262,T2262,AA2262,AA2262,AA2262,AA2262,A2262,X2262,Z2262,V2262,E2262,W2262,G2262)</f>
        <v>&lt;LI&gt; &lt;A HREF="http://freepages.genealogy.rootsweb.com/~springport/pictures_22/00002261.jpg"&gt;Baker&lt;/A&gt;  Calvin J. Baker</v>
      </c>
      <c r="Z2262" s="1" t="str">
        <f aca="false">IF(B2262="psd","jpg",B2262)</f>
        <v>jpg</v>
      </c>
      <c r="AA2262" s="3" t="n">
        <v>0</v>
      </c>
    </row>
    <row r="2263" customFormat="false" ht="14.65" hidden="false" customHeight="false" outlineLevel="0" collapsed="false">
      <c r="A2263" s="2" t="n">
        <v>2262</v>
      </c>
      <c r="B2263" s="2" t="s">
        <v>26</v>
      </c>
      <c r="C2263" s="1" t="s">
        <v>951</v>
      </c>
      <c r="E2263" s="1" t="s">
        <v>2261</v>
      </c>
      <c r="G2263" s="1" t="s">
        <v>2297</v>
      </c>
      <c r="T2263" s="1" t="s">
        <v>2252</v>
      </c>
      <c r="U2263" s="1" t="s">
        <v>34</v>
      </c>
      <c r="V2263" s="1" t="s">
        <v>35</v>
      </c>
      <c r="W2263" s="1" t="s">
        <v>36</v>
      </c>
      <c r="X2263" s="1" t="s">
        <v>37</v>
      </c>
      <c r="Y2263" s="1" t="str">
        <f aca="false">CONCATENATE(U2263,T2263,AA2263,AA2263,AA2263,AA2263,A2263,X2263,Z2263,V2263,E2263,W2263,G2263)</f>
        <v>&lt;LI&gt; &lt;A HREF="http://freepages.genealogy.rootsweb.com/~springport/pictures_22/00002262.jpg"&gt;Cayuga County &lt;/A&gt;  CITIZEN 8/22/01 cartoon on groundwater contamination.</v>
      </c>
      <c r="Z2263" s="1" t="str">
        <f aca="false">IF(B2263="psd","jpg",B2263)</f>
        <v>jpg</v>
      </c>
      <c r="AA2263" s="3" t="n">
        <v>0</v>
      </c>
    </row>
    <row r="2264" customFormat="false" ht="14.65" hidden="false" customHeight="false" outlineLevel="0" collapsed="false">
      <c r="A2264" s="2" t="n">
        <v>2263</v>
      </c>
      <c r="B2264" s="2" t="s">
        <v>26</v>
      </c>
      <c r="C2264" s="1" t="s">
        <v>951</v>
      </c>
      <c r="E2264" s="1" t="s">
        <v>2261</v>
      </c>
      <c r="G2264" s="1" t="s">
        <v>2298</v>
      </c>
      <c r="T2264" s="1" t="s">
        <v>2252</v>
      </c>
      <c r="U2264" s="1" t="s">
        <v>34</v>
      </c>
      <c r="V2264" s="1" t="s">
        <v>35</v>
      </c>
      <c r="W2264" s="1" t="s">
        <v>36</v>
      </c>
      <c r="X2264" s="1" t="s">
        <v>37</v>
      </c>
      <c r="Y2264" s="1" t="str">
        <f aca="false">CONCATENATE(U2264,T2264,AA2264,AA2264,AA2264,AA2264,A2264,X2264,Z2264,V2264,E2264,W2264,G2264)</f>
        <v>&lt;LI&gt; &lt;A HREF="http://freepages.genealogy.rootsweb.com/~springport/pictures_22/00002263.jpg"&gt;Cayuga County &lt;/A&gt;  Sterling,  CAYUGA HOUSE</v>
      </c>
      <c r="Z2264" s="1" t="str">
        <f aca="false">IF(B2264="psd","jpg",B2264)</f>
        <v>jpg</v>
      </c>
      <c r="AA2264" s="3" t="n">
        <v>0</v>
      </c>
    </row>
    <row r="2265" customFormat="false" ht="14.65" hidden="false" customHeight="false" outlineLevel="0" collapsed="false">
      <c r="A2265" s="2" t="n">
        <v>2264</v>
      </c>
      <c r="B2265" s="2" t="s">
        <v>26</v>
      </c>
      <c r="C2265" s="1" t="s">
        <v>951</v>
      </c>
      <c r="E2265" s="1" t="s">
        <v>2261</v>
      </c>
      <c r="G2265" s="1" t="s">
        <v>2299</v>
      </c>
      <c r="T2265" s="1" t="s">
        <v>2252</v>
      </c>
      <c r="U2265" s="1" t="s">
        <v>34</v>
      </c>
      <c r="V2265" s="1" t="s">
        <v>35</v>
      </c>
      <c r="W2265" s="1" t="s">
        <v>36</v>
      </c>
      <c r="X2265" s="1" t="s">
        <v>37</v>
      </c>
      <c r="Y2265" s="1" t="str">
        <f aca="false">CONCATENATE(U2265,T2265,AA2265,AA2265,AA2265,AA2265,A2265,X2265,Z2265,V2265,E2265,W2265,G2265)</f>
        <v>&lt;LI&gt; &lt;A HREF="http://freepages.genealogy.rootsweb.com/~springport/pictures_22/00002264.jpg"&gt;Cayuga County &lt;/A&gt;  Sterling,  CAYUGA HOUSE (back)</v>
      </c>
      <c r="Z2265" s="1" t="str">
        <f aca="false">IF(B2265="psd","jpg",B2265)</f>
        <v>jpg</v>
      </c>
      <c r="AA2265" s="3" t="n">
        <v>0</v>
      </c>
    </row>
    <row r="2266" customFormat="false" ht="14.65" hidden="false" customHeight="false" outlineLevel="0" collapsed="false">
      <c r="A2266" s="2" t="n">
        <v>2265</v>
      </c>
      <c r="B2266" s="2" t="s">
        <v>26</v>
      </c>
      <c r="C2266" s="1" t="s">
        <v>951</v>
      </c>
      <c r="E2266" s="1" t="s">
        <v>653</v>
      </c>
      <c r="G2266" s="1" t="s">
        <v>2300</v>
      </c>
      <c r="T2266" s="1" t="s">
        <v>2252</v>
      </c>
      <c r="U2266" s="1" t="s">
        <v>34</v>
      </c>
      <c r="V2266" s="1" t="s">
        <v>35</v>
      </c>
      <c r="W2266" s="1" t="s">
        <v>36</v>
      </c>
      <c r="X2266" s="1" t="s">
        <v>37</v>
      </c>
      <c r="Y2266" s="1" t="str">
        <f aca="false">CONCATENATE(U2266,T2266,AA2266,AA2266,AA2266,AA2266,A2266,X2266,Z2266,V2266,E2266,W2266,G2266)</f>
        <v>&lt;LI&gt; &lt;A HREF="http://freepages.genealogy.rootsweb.com/~springport/pictures_22/00002265.jpg"&gt;Keuka Lake&lt;/A&gt;  Hammondsport view down from east side of valley.</v>
      </c>
      <c r="Z2266" s="1" t="str">
        <f aca="false">IF(B2266="psd","jpg",B2266)</f>
        <v>jpg</v>
      </c>
      <c r="AA2266" s="3" t="n">
        <v>0</v>
      </c>
    </row>
    <row r="2267" customFormat="false" ht="14.65" hidden="false" customHeight="false" outlineLevel="0" collapsed="false">
      <c r="A2267" s="2" t="n">
        <v>2266</v>
      </c>
      <c r="B2267" s="2" t="s">
        <v>26</v>
      </c>
      <c r="C2267" s="1" t="s">
        <v>2091</v>
      </c>
      <c r="E2267" s="1" t="s">
        <v>701</v>
      </c>
      <c r="G2267" s="1" t="s">
        <v>2301</v>
      </c>
      <c r="T2267" s="1" t="s">
        <v>2252</v>
      </c>
      <c r="U2267" s="1" t="s">
        <v>34</v>
      </c>
      <c r="V2267" s="1" t="s">
        <v>35</v>
      </c>
      <c r="W2267" s="1" t="s">
        <v>36</v>
      </c>
      <c r="X2267" s="1" t="s">
        <v>37</v>
      </c>
      <c r="Y2267" s="1" t="str">
        <f aca="false">CONCATENATE(U2267,T2267,AA2267,AA2267,AA2267,AA2267,A2267,X2267,Z2267,V2267,E2267,W2267,G2267)</f>
        <v>&lt;LI&gt; &lt;A HREF="http://freepages.genealogy.rootsweb.com/~springport/pictures_22/00002266.jpg"&gt;Hall&lt;/A&gt;  May Baker Hall and Anabel Hall Schenck Dillon.</v>
      </c>
      <c r="Z2267" s="1" t="str">
        <f aca="false">IF(B2267="psd","jpg",B2267)</f>
        <v>jpg</v>
      </c>
      <c r="AA2267" s="3" t="n">
        <v>0</v>
      </c>
    </row>
    <row r="2268" customFormat="false" ht="14.65" hidden="false" customHeight="false" outlineLevel="0" collapsed="false">
      <c r="A2268" s="2" t="n">
        <v>2267</v>
      </c>
      <c r="B2268" s="2" t="s">
        <v>26</v>
      </c>
      <c r="C2268" s="1" t="s">
        <v>2091</v>
      </c>
      <c r="E2268" s="1" t="s">
        <v>701</v>
      </c>
      <c r="G2268" s="1" t="s">
        <v>2302</v>
      </c>
      <c r="T2268" s="1" t="s">
        <v>2252</v>
      </c>
      <c r="U2268" s="1" t="s">
        <v>34</v>
      </c>
      <c r="V2268" s="1" t="s">
        <v>35</v>
      </c>
      <c r="W2268" s="1" t="s">
        <v>36</v>
      </c>
      <c r="X2268" s="1" t="s">
        <v>37</v>
      </c>
      <c r="Y2268" s="1" t="str">
        <f aca="false">CONCATENATE(U2268,T2268,AA2268,AA2268,AA2268,AA2268,A2268,X2268,Z2268,V2268,E2268,W2268,G2268)</f>
        <v>&lt;LI&gt; &lt;A HREF="http://freepages.genealogy.rootsweb.com/~springport/pictures_22/00002267.jpg"&gt;Hall&lt;/A&gt;  May Baker Hall and Anabel Hall Schenck Dillon. DETAIL.</v>
      </c>
      <c r="Z2268" s="1" t="str">
        <f aca="false">IF(B2268="psd","jpg",B2268)</f>
        <v>jpg</v>
      </c>
      <c r="AA2268" s="3" t="n">
        <v>0</v>
      </c>
    </row>
    <row r="2269" customFormat="false" ht="14.65" hidden="false" customHeight="false" outlineLevel="0" collapsed="false">
      <c r="A2269" s="2" t="n">
        <v>2268</v>
      </c>
      <c r="B2269" s="2" t="s">
        <v>26</v>
      </c>
      <c r="C2269" s="1" t="s">
        <v>2091</v>
      </c>
      <c r="E2269" s="1" t="s">
        <v>565</v>
      </c>
      <c r="G2269" s="1" t="s">
        <v>2303</v>
      </c>
      <c r="T2269" s="1" t="s">
        <v>2252</v>
      </c>
      <c r="U2269" s="1" t="s">
        <v>34</v>
      </c>
      <c r="V2269" s="1" t="s">
        <v>35</v>
      </c>
      <c r="W2269" s="1" t="s">
        <v>36</v>
      </c>
      <c r="X2269" s="1" t="s">
        <v>37</v>
      </c>
      <c r="Y2269" s="1" t="str">
        <f aca="false">CONCATENATE(U2269,T2269,AA2269,AA2269,AA2269,AA2269,A2269,X2269,Z2269,V2269,E2269,W2269,G2269)</f>
        <v>&lt;LI&gt; &lt;A HREF="http://freepages.genealogy.rootsweb.com/~springport/pictures_22/00002268.jpg"&gt;Baker&lt;/A&gt;  May Ellison Hall Baker.</v>
      </c>
      <c r="Z2269" s="1" t="str">
        <f aca="false">IF(B2269="psd","jpg",B2269)</f>
        <v>jpg</v>
      </c>
      <c r="AA2269" s="3" t="n">
        <v>0</v>
      </c>
    </row>
    <row r="2270" customFormat="false" ht="14.65" hidden="false" customHeight="false" outlineLevel="0" collapsed="false">
      <c r="A2270" s="2" t="n">
        <v>2269</v>
      </c>
      <c r="B2270" s="2" t="s">
        <v>26</v>
      </c>
      <c r="C2270" s="1" t="s">
        <v>2091</v>
      </c>
      <c r="E2270" s="1" t="s">
        <v>565</v>
      </c>
      <c r="G2270" s="1" t="s">
        <v>2304</v>
      </c>
      <c r="T2270" s="1" t="s">
        <v>2252</v>
      </c>
      <c r="U2270" s="1" t="s">
        <v>34</v>
      </c>
      <c r="V2270" s="1" t="s">
        <v>35</v>
      </c>
      <c r="W2270" s="1" t="s">
        <v>36</v>
      </c>
      <c r="X2270" s="1" t="s">
        <v>37</v>
      </c>
      <c r="Y2270" s="1" t="str">
        <f aca="false">CONCATENATE(U2270,T2270,AA2270,AA2270,AA2270,AA2270,A2270,X2270,Z2270,V2270,E2270,W2270,G2270)</f>
        <v>&lt;LI&gt; &lt;A HREF="http://freepages.genealogy.rootsweb.com/~springport/pictures_22/00002269.jpg"&gt;Baker&lt;/A&gt;  May Ellison Hall Baker. (back of 2268)</v>
      </c>
      <c r="Z2270" s="1" t="str">
        <f aca="false">IF(B2270="psd","jpg",B2270)</f>
        <v>jpg</v>
      </c>
      <c r="AA2270" s="3" t="n">
        <v>0</v>
      </c>
    </row>
    <row r="2271" customFormat="false" ht="14.65" hidden="false" customHeight="false" outlineLevel="0" collapsed="false">
      <c r="A2271" s="2" t="n">
        <v>2270</v>
      </c>
      <c r="B2271" s="2" t="s">
        <v>26</v>
      </c>
      <c r="C2271" s="1" t="s">
        <v>2091</v>
      </c>
      <c r="E2271" s="1" t="s">
        <v>565</v>
      </c>
      <c r="G2271" s="1" t="s">
        <v>2303</v>
      </c>
      <c r="T2271" s="1" t="s">
        <v>2252</v>
      </c>
      <c r="U2271" s="1" t="s">
        <v>34</v>
      </c>
      <c r="V2271" s="1" t="s">
        <v>35</v>
      </c>
      <c r="W2271" s="1" t="s">
        <v>36</v>
      </c>
      <c r="X2271" s="1" t="s">
        <v>37</v>
      </c>
      <c r="Y2271" s="1" t="str">
        <f aca="false">CONCATENATE(U2271,T2271,AA2271,AA2271,AA2271,AA2271,A2271,X2271,Z2271,V2271,E2271,W2271,G2271)</f>
        <v>&lt;LI&gt; &lt;A HREF="http://freepages.genealogy.rootsweb.com/~springport/pictures_22/00002270.jpg"&gt;Baker&lt;/A&gt;  May Ellison Hall Baker.</v>
      </c>
      <c r="Z2271" s="1" t="str">
        <f aca="false">IF(B2271="psd","jpg",B2271)</f>
        <v>jpg</v>
      </c>
      <c r="AA2271" s="3" t="n">
        <v>0</v>
      </c>
    </row>
    <row r="2272" customFormat="false" ht="14.65" hidden="false" customHeight="false" outlineLevel="0" collapsed="false">
      <c r="A2272" s="2" t="n">
        <v>2271</v>
      </c>
      <c r="B2272" s="2" t="s">
        <v>26</v>
      </c>
      <c r="C2272" s="1" t="s">
        <v>2091</v>
      </c>
      <c r="E2272" s="1" t="s">
        <v>565</v>
      </c>
      <c r="G2272" s="1" t="s">
        <v>2303</v>
      </c>
      <c r="T2272" s="1" t="s">
        <v>2252</v>
      </c>
      <c r="U2272" s="1" t="s">
        <v>34</v>
      </c>
      <c r="V2272" s="1" t="s">
        <v>35</v>
      </c>
      <c r="W2272" s="1" t="s">
        <v>36</v>
      </c>
      <c r="X2272" s="1" t="s">
        <v>37</v>
      </c>
      <c r="Y2272" s="1" t="str">
        <f aca="false">CONCATENATE(U2272,T2272,AA2272,AA2272,AA2272,AA2272,A2272,X2272,Z2272,V2272,E2272,W2272,G2272)</f>
        <v>&lt;LI&gt; &lt;A HREF="http://freepages.genealogy.rootsweb.com/~springport/pictures_22/00002271.jpg"&gt;Baker&lt;/A&gt;  May Ellison Hall Baker.</v>
      </c>
      <c r="Z2272" s="1" t="str">
        <f aca="false">IF(B2272="psd","jpg",B2272)</f>
        <v>jpg</v>
      </c>
      <c r="AA2272" s="3" t="n">
        <v>0</v>
      </c>
    </row>
    <row r="2273" customFormat="false" ht="14.65" hidden="false" customHeight="false" outlineLevel="0" collapsed="false">
      <c r="A2273" s="2" t="n">
        <v>2272</v>
      </c>
      <c r="B2273" s="2" t="s">
        <v>26</v>
      </c>
      <c r="C2273" s="1" t="s">
        <v>2091</v>
      </c>
      <c r="E2273" s="1" t="s">
        <v>565</v>
      </c>
      <c r="G2273" s="1" t="s">
        <v>2303</v>
      </c>
      <c r="T2273" s="1" t="s">
        <v>2252</v>
      </c>
      <c r="U2273" s="1" t="s">
        <v>34</v>
      </c>
      <c r="V2273" s="1" t="s">
        <v>35</v>
      </c>
      <c r="W2273" s="1" t="s">
        <v>36</v>
      </c>
      <c r="X2273" s="1" t="s">
        <v>37</v>
      </c>
      <c r="Y2273" s="1" t="str">
        <f aca="false">CONCATENATE(U2273,T2273,AA2273,AA2273,AA2273,AA2273,A2273,X2273,Z2273,V2273,E2273,W2273,G2273)</f>
        <v>&lt;LI&gt; &lt;A HREF="http://freepages.genealogy.rootsweb.com/~springport/pictures_22/00002272.jpg"&gt;Baker&lt;/A&gt;  May Ellison Hall Baker.</v>
      </c>
      <c r="Z2273" s="1" t="str">
        <f aca="false">IF(B2273="psd","jpg",B2273)</f>
        <v>jpg</v>
      </c>
      <c r="AA2273" s="3" t="n">
        <v>0</v>
      </c>
    </row>
    <row r="2274" customFormat="false" ht="14.65" hidden="false" customHeight="false" outlineLevel="0" collapsed="false">
      <c r="A2274" s="2" t="n">
        <v>2273</v>
      </c>
      <c r="B2274" s="2" t="s">
        <v>26</v>
      </c>
      <c r="C2274" s="1" t="s">
        <v>2091</v>
      </c>
      <c r="E2274" s="1" t="s">
        <v>565</v>
      </c>
      <c r="G2274" s="1" t="s">
        <v>2303</v>
      </c>
      <c r="T2274" s="1" t="s">
        <v>2252</v>
      </c>
      <c r="U2274" s="1" t="s">
        <v>34</v>
      </c>
      <c r="V2274" s="1" t="s">
        <v>35</v>
      </c>
      <c r="W2274" s="1" t="s">
        <v>36</v>
      </c>
      <c r="X2274" s="1" t="s">
        <v>37</v>
      </c>
      <c r="Y2274" s="1" t="str">
        <f aca="false">CONCATENATE(U2274,T2274,AA2274,AA2274,AA2274,AA2274,A2274,X2274,Z2274,V2274,E2274,W2274,G2274)</f>
        <v>&lt;LI&gt; &lt;A HREF="http://freepages.genealogy.rootsweb.com/~springport/pictures_22/00002273.jpg"&gt;Baker&lt;/A&gt;  May Ellison Hall Baker.</v>
      </c>
      <c r="Z2274" s="1" t="str">
        <f aca="false">IF(B2274="psd","jpg",B2274)</f>
        <v>jpg</v>
      </c>
      <c r="AA2274" s="3" t="n">
        <v>0</v>
      </c>
    </row>
    <row r="2275" customFormat="false" ht="14.65" hidden="false" customHeight="false" outlineLevel="0" collapsed="false">
      <c r="A2275" s="2" t="n">
        <v>2274</v>
      </c>
      <c r="B2275" s="2" t="s">
        <v>26</v>
      </c>
      <c r="C2275" s="1" t="s">
        <v>2091</v>
      </c>
      <c r="E2275" s="1" t="s">
        <v>565</v>
      </c>
      <c r="G2275" s="1" t="s">
        <v>2303</v>
      </c>
      <c r="T2275" s="1" t="s">
        <v>2252</v>
      </c>
      <c r="U2275" s="1" t="s">
        <v>34</v>
      </c>
      <c r="V2275" s="1" t="s">
        <v>35</v>
      </c>
      <c r="W2275" s="1" t="s">
        <v>36</v>
      </c>
      <c r="X2275" s="1" t="s">
        <v>37</v>
      </c>
      <c r="Y2275" s="1" t="str">
        <f aca="false">CONCATENATE(U2275,T2275,AA2275,AA2275,AA2275,AA2275,A2275,X2275,Z2275,V2275,E2275,W2275,G2275)</f>
        <v>&lt;LI&gt; &lt;A HREF="http://freepages.genealogy.rootsweb.com/~springport/pictures_22/00002274.jpg"&gt;Baker&lt;/A&gt;  May Ellison Hall Baker.</v>
      </c>
      <c r="Z2275" s="1" t="str">
        <f aca="false">IF(B2275="psd","jpg",B2275)</f>
        <v>jpg</v>
      </c>
      <c r="AA2275" s="3" t="n">
        <v>0</v>
      </c>
    </row>
    <row r="2276" customFormat="false" ht="14.65" hidden="false" customHeight="false" outlineLevel="0" collapsed="false">
      <c r="A2276" s="2" t="n">
        <v>2275</v>
      </c>
      <c r="B2276" s="2" t="s">
        <v>26</v>
      </c>
      <c r="C2276" s="1" t="s">
        <v>2091</v>
      </c>
      <c r="E2276" s="1" t="s">
        <v>565</v>
      </c>
      <c r="G2276" s="1" t="s">
        <v>2303</v>
      </c>
      <c r="T2276" s="1" t="s">
        <v>2252</v>
      </c>
      <c r="U2276" s="1" t="s">
        <v>34</v>
      </c>
      <c r="V2276" s="1" t="s">
        <v>35</v>
      </c>
      <c r="W2276" s="1" t="s">
        <v>36</v>
      </c>
      <c r="X2276" s="1" t="s">
        <v>37</v>
      </c>
      <c r="Y2276" s="1" t="str">
        <f aca="false">CONCATENATE(U2276,T2276,AA2276,AA2276,AA2276,AA2276,A2276,X2276,Z2276,V2276,E2276,W2276,G2276)</f>
        <v>&lt;LI&gt; &lt;A HREF="http://freepages.genealogy.rootsweb.com/~springport/pictures_22/00002275.jpg"&gt;Baker&lt;/A&gt;  May Ellison Hall Baker.</v>
      </c>
      <c r="Z2276" s="1" t="str">
        <f aca="false">IF(B2276="psd","jpg",B2276)</f>
        <v>jpg</v>
      </c>
      <c r="AA2276" s="3" t="n">
        <v>0</v>
      </c>
    </row>
    <row r="2277" customFormat="false" ht="14.65" hidden="false" customHeight="false" outlineLevel="0" collapsed="false">
      <c r="A2277" s="2" t="n">
        <v>2276</v>
      </c>
      <c r="B2277" s="2" t="s">
        <v>26</v>
      </c>
      <c r="C2277" s="1" t="s">
        <v>2091</v>
      </c>
      <c r="E2277" s="1" t="s">
        <v>565</v>
      </c>
      <c r="G2277" s="1" t="s">
        <v>2303</v>
      </c>
      <c r="T2277" s="1" t="s">
        <v>2252</v>
      </c>
      <c r="U2277" s="1" t="s">
        <v>34</v>
      </c>
      <c r="V2277" s="1" t="s">
        <v>35</v>
      </c>
      <c r="W2277" s="1" t="s">
        <v>36</v>
      </c>
      <c r="X2277" s="1" t="s">
        <v>37</v>
      </c>
      <c r="Y2277" s="1" t="str">
        <f aca="false">CONCATENATE(U2277,T2277,AA2277,AA2277,AA2277,AA2277,A2277,X2277,Z2277,V2277,E2277,W2277,G2277)</f>
        <v>&lt;LI&gt; &lt;A HREF="http://freepages.genealogy.rootsweb.com/~springport/pictures_22/00002276.jpg"&gt;Baker&lt;/A&gt;  May Ellison Hall Baker.</v>
      </c>
      <c r="Z2277" s="1" t="str">
        <f aca="false">IF(B2277="psd","jpg",B2277)</f>
        <v>jpg</v>
      </c>
      <c r="AA2277" s="3" t="n">
        <v>0</v>
      </c>
    </row>
    <row r="2278" customFormat="false" ht="14.65" hidden="false" customHeight="false" outlineLevel="0" collapsed="false">
      <c r="A2278" s="2" t="n">
        <v>2277</v>
      </c>
      <c r="B2278" s="2" t="s">
        <v>26</v>
      </c>
      <c r="C2278" s="1" t="s">
        <v>2091</v>
      </c>
      <c r="E2278" s="1" t="s">
        <v>565</v>
      </c>
      <c r="G2278" s="1" t="s">
        <v>2303</v>
      </c>
      <c r="T2278" s="1" t="s">
        <v>2252</v>
      </c>
      <c r="U2278" s="1" t="s">
        <v>34</v>
      </c>
      <c r="V2278" s="1" t="s">
        <v>35</v>
      </c>
      <c r="W2278" s="1" t="s">
        <v>36</v>
      </c>
      <c r="X2278" s="1" t="s">
        <v>37</v>
      </c>
      <c r="Y2278" s="1" t="str">
        <f aca="false">CONCATENATE(U2278,T2278,AA2278,AA2278,AA2278,AA2278,A2278,X2278,Z2278,V2278,E2278,W2278,G2278)</f>
        <v>&lt;LI&gt; &lt;A HREF="http://freepages.genealogy.rootsweb.com/~springport/pictures_22/00002277.jpg"&gt;Baker&lt;/A&gt;  May Ellison Hall Baker.</v>
      </c>
      <c r="Z2278" s="1" t="str">
        <f aca="false">IF(B2278="psd","jpg",B2278)</f>
        <v>jpg</v>
      </c>
      <c r="AA2278" s="3" t="n">
        <v>0</v>
      </c>
    </row>
    <row r="2279" customFormat="false" ht="14.65" hidden="false" customHeight="false" outlineLevel="0" collapsed="false">
      <c r="A2279" s="2" t="n">
        <v>2278</v>
      </c>
      <c r="B2279" s="2" t="s">
        <v>26</v>
      </c>
      <c r="C2279" s="1" t="s">
        <v>2091</v>
      </c>
      <c r="E2279" s="1" t="s">
        <v>565</v>
      </c>
      <c r="G2279" s="1" t="s">
        <v>2303</v>
      </c>
      <c r="T2279" s="1" t="s">
        <v>2252</v>
      </c>
      <c r="U2279" s="1" t="s">
        <v>34</v>
      </c>
      <c r="V2279" s="1" t="s">
        <v>35</v>
      </c>
      <c r="W2279" s="1" t="s">
        <v>36</v>
      </c>
      <c r="X2279" s="1" t="s">
        <v>37</v>
      </c>
      <c r="Y2279" s="1" t="str">
        <f aca="false">CONCATENATE(U2279,T2279,AA2279,AA2279,AA2279,AA2279,A2279,X2279,Z2279,V2279,E2279,W2279,G2279)</f>
        <v>&lt;LI&gt; &lt;A HREF="http://freepages.genealogy.rootsweb.com/~springport/pictures_22/00002278.jpg"&gt;Baker&lt;/A&gt;  May Ellison Hall Baker.</v>
      </c>
      <c r="Z2279" s="1" t="str">
        <f aca="false">IF(B2279="psd","jpg",B2279)</f>
        <v>jpg</v>
      </c>
      <c r="AA2279" s="3" t="n">
        <v>0</v>
      </c>
    </row>
    <row r="2280" customFormat="false" ht="14.65" hidden="false" customHeight="false" outlineLevel="0" collapsed="false">
      <c r="A2280" s="2" t="n">
        <v>2279</v>
      </c>
      <c r="B2280" s="2" t="s">
        <v>26</v>
      </c>
      <c r="C2280" s="1" t="s">
        <v>2091</v>
      </c>
      <c r="E2280" s="1" t="s">
        <v>565</v>
      </c>
      <c r="G2280" s="1" t="s">
        <v>2303</v>
      </c>
      <c r="T2280" s="1" t="s">
        <v>2252</v>
      </c>
      <c r="U2280" s="1" t="s">
        <v>34</v>
      </c>
      <c r="V2280" s="1" t="s">
        <v>35</v>
      </c>
      <c r="W2280" s="1" t="s">
        <v>36</v>
      </c>
      <c r="X2280" s="1" t="s">
        <v>37</v>
      </c>
      <c r="Y2280" s="1" t="str">
        <f aca="false">CONCATENATE(U2280,T2280,AA2280,AA2280,AA2280,AA2280,A2280,X2280,Z2280,V2280,E2280,W2280,G2280)</f>
        <v>&lt;LI&gt; &lt;A HREF="http://freepages.genealogy.rootsweb.com/~springport/pictures_22/00002279.jpg"&gt;Baker&lt;/A&gt;  May Ellison Hall Baker.</v>
      </c>
      <c r="Z2280" s="1" t="str">
        <f aca="false">IF(B2280="psd","jpg",B2280)</f>
        <v>jpg</v>
      </c>
      <c r="AA2280" s="3" t="n">
        <v>0</v>
      </c>
    </row>
    <row r="2281" customFormat="false" ht="14.65" hidden="false" customHeight="false" outlineLevel="0" collapsed="false">
      <c r="A2281" s="2" t="n">
        <v>2280</v>
      </c>
      <c r="B2281" s="2" t="s">
        <v>26</v>
      </c>
      <c r="C2281" s="1" t="s">
        <v>2091</v>
      </c>
      <c r="E2281" s="1" t="s">
        <v>565</v>
      </c>
      <c r="G2281" s="1" t="s">
        <v>2303</v>
      </c>
      <c r="T2281" s="1" t="s">
        <v>2252</v>
      </c>
      <c r="U2281" s="1" t="s">
        <v>34</v>
      </c>
      <c r="V2281" s="1" t="s">
        <v>35</v>
      </c>
      <c r="W2281" s="1" t="s">
        <v>36</v>
      </c>
      <c r="X2281" s="1" t="s">
        <v>37</v>
      </c>
      <c r="Y2281" s="1" t="str">
        <f aca="false">CONCATENATE(U2281,T2281,AA2281,AA2281,AA2281,AA2281,A2281,X2281,Z2281,V2281,E2281,W2281,G2281)</f>
        <v>&lt;LI&gt; &lt;A HREF="http://freepages.genealogy.rootsweb.com/~springport/pictures_22/00002280.jpg"&gt;Baker&lt;/A&gt;  May Ellison Hall Baker.</v>
      </c>
      <c r="Z2281" s="1" t="str">
        <f aca="false">IF(B2281="psd","jpg",B2281)</f>
        <v>jpg</v>
      </c>
      <c r="AA2281" s="3" t="n">
        <v>0</v>
      </c>
    </row>
    <row r="2282" customFormat="false" ht="14.65" hidden="false" customHeight="false" outlineLevel="0" collapsed="false">
      <c r="A2282" s="2" t="n">
        <v>2281</v>
      </c>
      <c r="B2282" s="2" t="s">
        <v>26</v>
      </c>
      <c r="C2282" s="1" t="s">
        <v>2091</v>
      </c>
      <c r="E2282" s="1" t="s">
        <v>701</v>
      </c>
      <c r="G2282" s="1" t="s">
        <v>2305</v>
      </c>
      <c r="T2282" s="1" t="s">
        <v>2252</v>
      </c>
      <c r="U2282" s="1" t="s">
        <v>34</v>
      </c>
      <c r="V2282" s="1" t="s">
        <v>35</v>
      </c>
      <c r="W2282" s="1" t="s">
        <v>36</v>
      </c>
      <c r="X2282" s="1" t="s">
        <v>37</v>
      </c>
      <c r="Y2282" s="1" t="str">
        <f aca="false">CONCATENATE(U2282,T2282,AA2282,AA2282,AA2282,AA2282,A2282,X2282,Z2282,V2282,E2282,W2282,G2282)</f>
        <v>&lt;LI&gt; &lt;A HREF="http://freepages.genealogy.rootsweb.com/~springport/pictures_22/00002281.jpg"&gt;Hall&lt;/A&gt;  May Baker abd Frederic Hall Wedding announcement.</v>
      </c>
      <c r="Z2282" s="1" t="str">
        <f aca="false">IF(B2282="psd","jpg",B2282)</f>
        <v>jpg</v>
      </c>
      <c r="AA2282" s="3" t="n">
        <v>0</v>
      </c>
    </row>
    <row r="2283" customFormat="false" ht="14.65" hidden="false" customHeight="false" outlineLevel="0" collapsed="false">
      <c r="A2283" s="2" t="n">
        <v>2282</v>
      </c>
      <c r="B2283" s="2" t="s">
        <v>26</v>
      </c>
      <c r="C2283" s="1" t="s">
        <v>2091</v>
      </c>
      <c r="E2283" s="1" t="s">
        <v>565</v>
      </c>
      <c r="G2283" s="1" t="s">
        <v>2306</v>
      </c>
      <c r="T2283" s="1" t="s">
        <v>2252</v>
      </c>
      <c r="U2283" s="1" t="s">
        <v>34</v>
      </c>
      <c r="V2283" s="1" t="s">
        <v>35</v>
      </c>
      <c r="W2283" s="1" t="s">
        <v>36</v>
      </c>
      <c r="X2283" s="1" t="s">
        <v>37</v>
      </c>
      <c r="Y2283" s="1" t="str">
        <f aca="false">CONCATENATE(U2283,T2283,AA2283,AA2283,AA2283,AA2283,A2283,X2283,Z2283,V2283,E2283,W2283,G2283)</f>
        <v>&lt;LI&gt; &lt;A HREF="http://freepages.genealogy.rootsweb.com/~springport/pictures_22/00002282.jpg"&gt;Baker&lt;/A&gt;  May Ellison Hall Baker</v>
      </c>
      <c r="Z2283" s="1" t="str">
        <f aca="false">IF(B2283="psd","jpg",B2283)</f>
        <v>jpg</v>
      </c>
      <c r="AA2283" s="3" t="n">
        <v>0</v>
      </c>
    </row>
    <row r="2284" customFormat="false" ht="14.65" hidden="false" customHeight="false" outlineLevel="0" collapsed="false">
      <c r="A2284" s="2" t="n">
        <v>2283</v>
      </c>
      <c r="B2284" s="2" t="s">
        <v>26</v>
      </c>
      <c r="C2284" s="1" t="s">
        <v>951</v>
      </c>
      <c r="E2284" s="1" t="s">
        <v>538</v>
      </c>
      <c r="G2284" s="1" t="s">
        <v>2307</v>
      </c>
      <c r="T2284" s="1" t="s">
        <v>2252</v>
      </c>
      <c r="U2284" s="1" t="s">
        <v>34</v>
      </c>
      <c r="V2284" s="1" t="s">
        <v>35</v>
      </c>
      <c r="W2284" s="1" t="s">
        <v>36</v>
      </c>
      <c r="X2284" s="1" t="s">
        <v>37</v>
      </c>
      <c r="Y2284" s="1" t="str">
        <f aca="false">CONCATENATE(U2284,T2284,AA2284,AA2284,AA2284,AA2284,A2284,X2284,Z2284,V2284,E2284,W2284,G2284)</f>
        <v>&lt;LI&gt; &lt;A HREF="http://freepages.genealogy.rootsweb.com/~springport/pictures_22/00002283.jpg"&gt;Skaneateles&lt;/A&gt;  Skaneateles Library.</v>
      </c>
      <c r="Z2284" s="1" t="str">
        <f aca="false">IF(B2284="psd","jpg",B2284)</f>
        <v>jpg</v>
      </c>
      <c r="AA2284" s="3" t="n">
        <v>0</v>
      </c>
    </row>
    <row r="2285" customFormat="false" ht="14.65" hidden="false" customHeight="false" outlineLevel="0" collapsed="false">
      <c r="A2285" s="2" t="n">
        <v>2284</v>
      </c>
      <c r="B2285" s="2" t="s">
        <v>26</v>
      </c>
      <c r="C2285" s="1" t="s">
        <v>951</v>
      </c>
      <c r="E2285" s="1" t="s">
        <v>176</v>
      </c>
      <c r="G2285" s="1" t="s">
        <v>2308</v>
      </c>
      <c r="T2285" s="1" t="s">
        <v>2252</v>
      </c>
      <c r="U2285" s="1" t="s">
        <v>34</v>
      </c>
      <c r="V2285" s="1" t="s">
        <v>35</v>
      </c>
      <c r="W2285" s="1" t="s">
        <v>36</v>
      </c>
      <c r="X2285" s="1" t="s">
        <v>37</v>
      </c>
      <c r="Y2285" s="1" t="str">
        <f aca="false">CONCATENATE(U2285,T2285,AA2285,AA2285,AA2285,AA2285,A2285,X2285,Z2285,V2285,E2285,W2285,G2285)</f>
        <v>&lt;LI&gt; &lt;A HREF="http://freepages.genealogy.rootsweb.com/~springport/pictures_22/00002284.jpg"&gt;Cayuga County&lt;/A&gt;  NY Stock in Auburn and Syracuse Railroad 1838.</v>
      </c>
      <c r="Z2285" s="1" t="str">
        <f aca="false">IF(B2285="psd","jpg",B2285)</f>
        <v>jpg</v>
      </c>
      <c r="AA2285" s="3" t="n">
        <v>0</v>
      </c>
    </row>
    <row r="2286" customFormat="false" ht="14.65" hidden="false" customHeight="false" outlineLevel="0" collapsed="false">
      <c r="A2286" s="2" t="n">
        <v>2285</v>
      </c>
      <c r="B2286" s="2" t="s">
        <v>26</v>
      </c>
      <c r="C2286" s="1" t="s">
        <v>951</v>
      </c>
      <c r="E2286" s="1" t="s">
        <v>176</v>
      </c>
      <c r="G2286" s="1" t="s">
        <v>2308</v>
      </c>
      <c r="T2286" s="1" t="s">
        <v>2252</v>
      </c>
      <c r="U2286" s="1" t="s">
        <v>34</v>
      </c>
      <c r="V2286" s="1" t="s">
        <v>35</v>
      </c>
      <c r="W2286" s="1" t="s">
        <v>36</v>
      </c>
      <c r="X2286" s="1" t="s">
        <v>37</v>
      </c>
      <c r="Y2286" s="1" t="str">
        <f aca="false">CONCATENATE(U2286,T2286,AA2286,AA2286,AA2286,AA2286,A2286,X2286,Z2286,V2286,E2286,W2286,G2286)</f>
        <v>&lt;LI&gt; &lt;A HREF="http://freepages.genealogy.rootsweb.com/~springport/pictures_22/00002285.jpg"&gt;Cayuga County&lt;/A&gt;  NY Stock in Auburn and Syracuse Railroad 1838.</v>
      </c>
      <c r="Z2286" s="1" t="str">
        <f aca="false">IF(B2286="psd","jpg",B2286)</f>
        <v>jpg</v>
      </c>
      <c r="AA2286" s="3" t="n">
        <v>0</v>
      </c>
    </row>
    <row r="2287" customFormat="false" ht="14.65" hidden="false" customHeight="false" outlineLevel="0" collapsed="false">
      <c r="A2287" s="2" t="n">
        <v>2286</v>
      </c>
      <c r="B2287" s="2" t="s">
        <v>26</v>
      </c>
      <c r="C2287" s="1" t="s">
        <v>951</v>
      </c>
      <c r="E2287" s="1" t="s">
        <v>2309</v>
      </c>
      <c r="G2287" s="1" t="s">
        <v>2310</v>
      </c>
      <c r="T2287" s="1" t="s">
        <v>2252</v>
      </c>
      <c r="U2287" s="1" t="s">
        <v>34</v>
      </c>
      <c r="V2287" s="1" t="s">
        <v>35</v>
      </c>
      <c r="W2287" s="1" t="s">
        <v>36</v>
      </c>
      <c r="X2287" s="1" t="s">
        <v>37</v>
      </c>
      <c r="Y2287" s="1" t="str">
        <f aca="false">CONCATENATE(U2287,T2287,AA2287,AA2287,AA2287,AA2287,A2287,X2287,Z2287,V2287,E2287,W2287,G2287)</f>
        <v>&lt;LI&gt; &lt;A HREF="http://freepages.genealogy.rootsweb.com/~springport/pictures_22/00002286.jpg"&gt;1859 Map&lt;/A&gt;  Union Springs Springport</v>
      </c>
      <c r="Z2287" s="1" t="str">
        <f aca="false">IF(B2287="psd","jpg",B2287)</f>
        <v>jpg</v>
      </c>
      <c r="AA2287" s="3" t="n">
        <v>0</v>
      </c>
    </row>
    <row r="2288" customFormat="false" ht="14.65" hidden="false" customHeight="false" outlineLevel="0" collapsed="false">
      <c r="A2288" s="2" t="n">
        <v>2287</v>
      </c>
      <c r="B2288" s="2" t="s">
        <v>26</v>
      </c>
      <c r="C2288" s="1" t="s">
        <v>951</v>
      </c>
      <c r="E2288" s="1" t="s">
        <v>2309</v>
      </c>
      <c r="G2288" s="1" t="s">
        <v>2311</v>
      </c>
      <c r="T2288" s="1" t="s">
        <v>2252</v>
      </c>
      <c r="U2288" s="1" t="s">
        <v>34</v>
      </c>
      <c r="V2288" s="1" t="s">
        <v>35</v>
      </c>
      <c r="W2288" s="1" t="s">
        <v>36</v>
      </c>
      <c r="X2288" s="1" t="s">
        <v>37</v>
      </c>
      <c r="Y2288" s="1" t="str">
        <f aca="false">CONCATENATE(U2288,T2288,AA2288,AA2288,AA2288,AA2288,A2288,X2288,Z2288,V2288,E2288,W2288,G2288)</f>
        <v>&lt;LI&gt; &lt;A HREF="http://freepages.genealogy.rootsweb.com/~springport/pictures_22/00002287.jpg"&gt;1859 Map&lt;/A&gt;  Springport</v>
      </c>
      <c r="Z2288" s="1" t="str">
        <f aca="false">IF(B2288="psd","jpg",B2288)</f>
        <v>jpg</v>
      </c>
      <c r="AA2288" s="3" t="n">
        <v>0</v>
      </c>
    </row>
    <row r="2289" customFormat="false" ht="14.65" hidden="false" customHeight="false" outlineLevel="0" collapsed="false">
      <c r="A2289" s="2" t="n">
        <v>2288</v>
      </c>
      <c r="B2289" s="2" t="s">
        <v>26</v>
      </c>
      <c r="C2289" s="1" t="s">
        <v>951</v>
      </c>
      <c r="E2289" s="1" t="s">
        <v>2309</v>
      </c>
      <c r="G2289" s="1" t="s">
        <v>2312</v>
      </c>
      <c r="T2289" s="1" t="s">
        <v>2252</v>
      </c>
      <c r="U2289" s="1" t="s">
        <v>34</v>
      </c>
      <c r="V2289" s="1" t="s">
        <v>35</v>
      </c>
      <c r="W2289" s="1" t="s">
        <v>36</v>
      </c>
      <c r="X2289" s="1" t="s">
        <v>37</v>
      </c>
      <c r="Y2289" s="1" t="str">
        <f aca="false">CONCATENATE(U2289,T2289,AA2289,AA2289,AA2289,AA2289,A2289,X2289,Z2289,V2289,E2289,W2289,G2289)</f>
        <v>&lt;LI&gt; &lt;A HREF="http://freepages.genealogy.rootsweb.com/~springport/pictures_22/00002288.jpg"&gt;1859 Map&lt;/A&gt;  Ledyard</v>
      </c>
      <c r="Z2289" s="1" t="str">
        <f aca="false">IF(B2289="psd","jpg",B2289)</f>
        <v>jpg</v>
      </c>
      <c r="AA2289" s="3" t="n">
        <v>0</v>
      </c>
    </row>
    <row r="2290" customFormat="false" ht="14.65" hidden="false" customHeight="false" outlineLevel="0" collapsed="false">
      <c r="A2290" s="2" t="n">
        <v>2289</v>
      </c>
      <c r="B2290" s="2" t="s">
        <v>26</v>
      </c>
      <c r="C2290" s="1" t="s">
        <v>951</v>
      </c>
      <c r="E2290" s="1" t="s">
        <v>2309</v>
      </c>
      <c r="G2290" s="1" t="s">
        <v>2313</v>
      </c>
      <c r="T2290" s="1" t="s">
        <v>2252</v>
      </c>
      <c r="U2290" s="1" t="s">
        <v>34</v>
      </c>
      <c r="V2290" s="1" t="s">
        <v>35</v>
      </c>
      <c r="W2290" s="1" t="s">
        <v>36</v>
      </c>
      <c r="X2290" s="1" t="s">
        <v>37</v>
      </c>
      <c r="Y2290" s="1" t="str">
        <f aca="false">CONCATENATE(U2290,T2290,AA2290,AA2290,AA2290,AA2290,A2290,X2290,Z2290,V2290,E2290,W2290,G2290)</f>
        <v>&lt;LI&gt; &lt;A HREF="http://freepages.genealogy.rootsweb.com/~springport/pictures_22/00002289.jpg"&gt;1859 Map&lt;/A&gt;  Scipio</v>
      </c>
      <c r="Z2290" s="1" t="str">
        <f aca="false">IF(B2290="psd","jpg",B2290)</f>
        <v>jpg</v>
      </c>
      <c r="AA2290" s="3" t="n">
        <v>0</v>
      </c>
    </row>
    <row r="2291" customFormat="false" ht="14.65" hidden="false" customHeight="false" outlineLevel="0" collapsed="false">
      <c r="A2291" s="2" t="n">
        <v>2290</v>
      </c>
      <c r="B2291" s="2" t="s">
        <v>26</v>
      </c>
      <c r="C2291" s="1" t="s">
        <v>951</v>
      </c>
      <c r="E2291" s="1" t="s">
        <v>2309</v>
      </c>
      <c r="G2291" s="1" t="s">
        <v>2314</v>
      </c>
      <c r="T2291" s="1" t="s">
        <v>2252</v>
      </c>
      <c r="U2291" s="1" t="s">
        <v>34</v>
      </c>
      <c r="V2291" s="1" t="s">
        <v>35</v>
      </c>
      <c r="W2291" s="1" t="s">
        <v>36</v>
      </c>
      <c r="X2291" s="1" t="s">
        <v>37</v>
      </c>
      <c r="Y2291" s="1" t="str">
        <f aca="false">CONCATENATE(U2291,T2291,AA2291,AA2291,AA2291,AA2291,A2291,X2291,Z2291,V2291,E2291,W2291,G2291)</f>
        <v>&lt;LI&gt; &lt;A HREF="http://freepages.genealogy.rootsweb.com/~springport/pictures_22/00002290.jpg"&gt;1859 Map&lt;/A&gt;  Owasco</v>
      </c>
      <c r="Z2291" s="1" t="str">
        <f aca="false">IF(B2291="psd","jpg",B2291)</f>
        <v>jpg</v>
      </c>
      <c r="AA2291" s="3" t="n">
        <v>0</v>
      </c>
    </row>
    <row r="2292" customFormat="false" ht="14.65" hidden="false" customHeight="false" outlineLevel="0" collapsed="false">
      <c r="A2292" s="2" t="n">
        <v>2291</v>
      </c>
      <c r="B2292" s="2" t="s">
        <v>26</v>
      </c>
      <c r="C2292" s="1" t="s">
        <v>951</v>
      </c>
      <c r="E2292" s="1" t="s">
        <v>2309</v>
      </c>
      <c r="G2292" s="1" t="s">
        <v>2315</v>
      </c>
      <c r="T2292" s="1" t="s">
        <v>2252</v>
      </c>
      <c r="U2292" s="1" t="s">
        <v>34</v>
      </c>
      <c r="V2292" s="1" t="s">
        <v>35</v>
      </c>
      <c r="W2292" s="1" t="s">
        <v>36</v>
      </c>
      <c r="X2292" s="1" t="s">
        <v>37</v>
      </c>
      <c r="Y2292" s="1" t="str">
        <f aca="false">CONCATENATE(U2292,T2292,AA2292,AA2292,AA2292,AA2292,A2292,X2292,Z2292,V2292,E2292,W2292,G2292)</f>
        <v>&lt;LI&gt; &lt;A HREF="http://freepages.genealogy.rootsweb.com/~springport/pictures_22/00002291.jpg"&gt;1859 Map&lt;/A&gt;  Owasco hamlet</v>
      </c>
      <c r="Z2292" s="1" t="str">
        <f aca="false">IF(B2292="psd","jpg",B2292)</f>
        <v>jpg</v>
      </c>
      <c r="AA2292" s="3" t="n">
        <v>0</v>
      </c>
    </row>
    <row r="2293" customFormat="false" ht="14.65" hidden="false" customHeight="false" outlineLevel="0" collapsed="false">
      <c r="A2293" s="2" t="n">
        <v>2292</v>
      </c>
      <c r="B2293" s="2" t="s">
        <v>26</v>
      </c>
      <c r="C2293" s="1" t="s">
        <v>951</v>
      </c>
      <c r="E2293" s="1" t="s">
        <v>2309</v>
      </c>
      <c r="G2293" s="1" t="s">
        <v>532</v>
      </c>
      <c r="T2293" s="1" t="s">
        <v>2252</v>
      </c>
      <c r="U2293" s="1" t="s">
        <v>34</v>
      </c>
      <c r="V2293" s="1" t="s">
        <v>35</v>
      </c>
      <c r="W2293" s="1" t="s">
        <v>36</v>
      </c>
      <c r="X2293" s="1" t="s">
        <v>37</v>
      </c>
      <c r="Y2293" s="1" t="str">
        <f aca="false">CONCATENATE(U2293,T2293,AA2293,AA2293,AA2293,AA2293,A2293,X2293,Z2293,V2293,E2293,W2293,G2293)</f>
        <v>&lt;LI&gt; &lt;A HREF="http://freepages.genealogy.rootsweb.com/~springport/pictures_22/00002292.jpg"&gt;1859 Map&lt;/A&gt;  Niles</v>
      </c>
      <c r="Z2293" s="1" t="str">
        <f aca="false">IF(B2293="psd","jpg",B2293)</f>
        <v>jpg</v>
      </c>
      <c r="AA2293" s="3" t="n">
        <v>0</v>
      </c>
    </row>
    <row r="2294" customFormat="false" ht="14.65" hidden="false" customHeight="false" outlineLevel="0" collapsed="false">
      <c r="A2294" s="2" t="n">
        <v>2293</v>
      </c>
      <c r="B2294" s="2" t="s">
        <v>26</v>
      </c>
      <c r="C2294" s="1" t="s">
        <v>951</v>
      </c>
      <c r="E2294" s="1" t="s">
        <v>2309</v>
      </c>
      <c r="G2294" s="1" t="s">
        <v>2316</v>
      </c>
      <c r="T2294" s="1" t="s">
        <v>2252</v>
      </c>
      <c r="U2294" s="1" t="s">
        <v>34</v>
      </c>
      <c r="V2294" s="1" t="s">
        <v>35</v>
      </c>
      <c r="W2294" s="1" t="s">
        <v>36</v>
      </c>
      <c r="X2294" s="1" t="s">
        <v>37</v>
      </c>
      <c r="Y2294" s="1" t="str">
        <f aca="false">CONCATENATE(U2294,T2294,AA2294,AA2294,AA2294,AA2294,A2294,X2294,Z2294,V2294,E2294,W2294,G2294)</f>
        <v>&lt;LI&gt; &lt;A HREF="http://freepages.genealogy.rootsweb.com/~springport/pictures_22/00002293.jpg"&gt;1859 Map&lt;/A&gt;  Aurora, Ledyard</v>
      </c>
      <c r="Z2294" s="1" t="str">
        <f aca="false">IF(B2294="psd","jpg",B2294)</f>
        <v>jpg</v>
      </c>
      <c r="AA2294" s="3" t="n">
        <v>0</v>
      </c>
    </row>
    <row r="2295" customFormat="false" ht="14.65" hidden="false" customHeight="false" outlineLevel="0" collapsed="false">
      <c r="A2295" s="2" t="n">
        <v>2294</v>
      </c>
      <c r="B2295" s="2" t="s">
        <v>26</v>
      </c>
      <c r="C2295" s="1" t="s">
        <v>951</v>
      </c>
      <c r="E2295" s="1" t="s">
        <v>2309</v>
      </c>
      <c r="G2295" s="1" t="s">
        <v>2317</v>
      </c>
      <c r="T2295" s="1" t="s">
        <v>2252</v>
      </c>
      <c r="U2295" s="1" t="s">
        <v>34</v>
      </c>
      <c r="V2295" s="1" t="s">
        <v>35</v>
      </c>
      <c r="W2295" s="1" t="s">
        <v>36</v>
      </c>
      <c r="X2295" s="1" t="s">
        <v>37</v>
      </c>
      <c r="Y2295" s="1" t="str">
        <f aca="false">CONCATENATE(U2295,T2295,AA2295,AA2295,AA2295,AA2295,A2295,X2295,Z2295,V2295,E2295,W2295,G2295)</f>
        <v>&lt;LI&gt; &lt;A HREF="http://freepages.genealogy.rootsweb.com/~springport/pictures_22/00002294.jpg"&gt;1859 Map&lt;/A&gt;  Victory</v>
      </c>
      <c r="Z2295" s="1" t="str">
        <f aca="false">IF(B2295="psd","jpg",B2295)</f>
        <v>jpg</v>
      </c>
      <c r="AA2295" s="3" t="n">
        <v>0</v>
      </c>
    </row>
    <row r="2296" customFormat="false" ht="14.65" hidden="false" customHeight="false" outlineLevel="0" collapsed="false">
      <c r="A2296" s="2" t="n">
        <v>2295</v>
      </c>
      <c r="B2296" s="2" t="s">
        <v>26</v>
      </c>
      <c r="C2296" s="1" t="s">
        <v>951</v>
      </c>
      <c r="E2296" s="1" t="s">
        <v>2309</v>
      </c>
      <c r="G2296" s="1" t="s">
        <v>2318</v>
      </c>
      <c r="T2296" s="1" t="s">
        <v>2252</v>
      </c>
      <c r="U2296" s="1" t="s">
        <v>34</v>
      </c>
      <c r="V2296" s="1" t="s">
        <v>35</v>
      </c>
      <c r="W2296" s="1" t="s">
        <v>36</v>
      </c>
      <c r="X2296" s="1" t="s">
        <v>37</v>
      </c>
      <c r="Y2296" s="1" t="str">
        <f aca="false">CONCATENATE(U2296,T2296,AA2296,AA2296,AA2296,AA2296,A2296,X2296,Z2296,V2296,E2296,W2296,G2296)</f>
        <v>&lt;LI&gt; &lt;A HREF="http://freepages.genealogy.rootsweb.com/~springport/pictures_22/00002295.jpg"&gt;1859 Map&lt;/A&gt;  Scipio Centre</v>
      </c>
      <c r="Z2296" s="1" t="str">
        <f aca="false">IF(B2296="psd","jpg",B2296)</f>
        <v>jpg</v>
      </c>
      <c r="AA2296" s="3" t="n">
        <v>0</v>
      </c>
    </row>
    <row r="2297" customFormat="false" ht="14.65" hidden="false" customHeight="false" outlineLevel="0" collapsed="false">
      <c r="A2297" s="2" t="n">
        <v>2296</v>
      </c>
      <c r="B2297" s="2" t="s">
        <v>26</v>
      </c>
      <c r="C2297" s="1" t="s">
        <v>951</v>
      </c>
      <c r="E2297" s="1" t="s">
        <v>2309</v>
      </c>
      <c r="G2297" s="1" t="s">
        <v>2319</v>
      </c>
      <c r="T2297" s="1" t="s">
        <v>2252</v>
      </c>
      <c r="U2297" s="1" t="s">
        <v>34</v>
      </c>
      <c r="V2297" s="1" t="s">
        <v>35</v>
      </c>
      <c r="W2297" s="1" t="s">
        <v>36</v>
      </c>
      <c r="X2297" s="1" t="s">
        <v>37</v>
      </c>
      <c r="Y2297" s="1" t="str">
        <f aca="false">CONCATENATE(U2297,T2297,AA2297,AA2297,AA2297,AA2297,A2297,X2297,Z2297,V2297,E2297,W2297,G2297)</f>
        <v>&lt;LI&gt; &lt;A HREF="http://freepages.genealogy.rootsweb.com/~springport/pictures_22/00002296.jpg"&gt;1859 Map&lt;/A&gt;  Sherwood</v>
      </c>
      <c r="Z2297" s="1" t="str">
        <f aca="false">IF(B2297="psd","jpg",B2297)</f>
        <v>jpg</v>
      </c>
      <c r="AA2297" s="3" t="n">
        <v>0</v>
      </c>
    </row>
    <row r="2298" customFormat="false" ht="14.65" hidden="false" customHeight="false" outlineLevel="0" collapsed="false">
      <c r="A2298" s="2" t="n">
        <v>2297</v>
      </c>
      <c r="B2298" s="2" t="s">
        <v>26</v>
      </c>
      <c r="C2298" s="1" t="s">
        <v>951</v>
      </c>
      <c r="E2298" s="1" t="s">
        <v>2309</v>
      </c>
      <c r="G2298" s="1" t="s">
        <v>2320</v>
      </c>
      <c r="T2298" s="1" t="s">
        <v>2252</v>
      </c>
      <c r="U2298" s="1" t="s">
        <v>34</v>
      </c>
      <c r="V2298" s="1" t="s">
        <v>35</v>
      </c>
      <c r="W2298" s="1" t="s">
        <v>36</v>
      </c>
      <c r="X2298" s="1" t="s">
        <v>37</v>
      </c>
      <c r="Y2298" s="1" t="str">
        <f aca="false">CONCATENATE(U2298,T2298,AA2298,AA2298,AA2298,AA2298,A2298,X2298,Z2298,V2298,E2298,W2298,G2298)</f>
        <v>&lt;LI&gt; &lt;A HREF="http://freepages.genealogy.rootsweb.com/~springport/pictures_22/00002297.jpg"&gt;1859 Map&lt;/A&gt;  Poplar Ridge</v>
      </c>
      <c r="Z2298" s="1" t="str">
        <f aca="false">IF(B2298="psd","jpg",B2298)</f>
        <v>jpg</v>
      </c>
      <c r="AA2298" s="3" t="n">
        <v>0</v>
      </c>
    </row>
    <row r="2299" customFormat="false" ht="14.65" hidden="false" customHeight="false" outlineLevel="0" collapsed="false">
      <c r="A2299" s="2" t="n">
        <v>2298</v>
      </c>
      <c r="B2299" s="2" t="s">
        <v>26</v>
      </c>
      <c r="C2299" s="1" t="s">
        <v>951</v>
      </c>
      <c r="E2299" s="1" t="s">
        <v>2309</v>
      </c>
      <c r="G2299" s="1" t="s">
        <v>2320</v>
      </c>
      <c r="T2299" s="1" t="s">
        <v>2252</v>
      </c>
      <c r="U2299" s="1" t="s">
        <v>34</v>
      </c>
      <c r="V2299" s="1" t="s">
        <v>35</v>
      </c>
      <c r="W2299" s="1" t="s">
        <v>36</v>
      </c>
      <c r="X2299" s="1" t="s">
        <v>37</v>
      </c>
      <c r="Y2299" s="1" t="str">
        <f aca="false">CONCATENATE(U2299,T2299,AA2299,AA2299,AA2299,AA2299,A2299,X2299,Z2299,V2299,E2299,W2299,G2299)</f>
        <v>&lt;LI&gt; &lt;A HREF="http://freepages.genealogy.rootsweb.com/~springport/pictures_22/00002298.jpg"&gt;1859 Map&lt;/A&gt;  Poplar Ridge</v>
      </c>
      <c r="Z2299" s="1" t="str">
        <f aca="false">IF(B2299="psd","jpg",B2299)</f>
        <v>jpg</v>
      </c>
      <c r="AA2299" s="3" t="n">
        <v>0</v>
      </c>
    </row>
    <row r="2300" customFormat="false" ht="14.65" hidden="false" customHeight="false" outlineLevel="0" collapsed="false">
      <c r="A2300" s="2" t="n">
        <v>2299</v>
      </c>
      <c r="B2300" s="2" t="s">
        <v>26</v>
      </c>
      <c r="C2300" s="1" t="s">
        <v>951</v>
      </c>
      <c r="E2300" s="1" t="s">
        <v>2309</v>
      </c>
      <c r="G2300" s="1" t="s">
        <v>2321</v>
      </c>
      <c r="T2300" s="1" t="s">
        <v>2252</v>
      </c>
      <c r="U2300" s="1" t="s">
        <v>34</v>
      </c>
      <c r="V2300" s="1" t="s">
        <v>35</v>
      </c>
      <c r="W2300" s="1" t="s">
        <v>36</v>
      </c>
      <c r="X2300" s="1" t="s">
        <v>37</v>
      </c>
      <c r="Y2300" s="1" t="str">
        <f aca="false">CONCATENATE(U2300,T2300,AA2300,AA2300,AA2300,AA2300,A2300,X2300,Z2300,V2300,E2300,W2300,G2300)</f>
        <v>&lt;LI&gt; &lt;A HREF="http://freepages.genealogy.rootsweb.com/~springport/pictures_22/00002299.jpg"&gt;1859 Map&lt;/A&gt;  Stewart's Corners Venice</v>
      </c>
      <c r="Z2300" s="1" t="str">
        <f aca="false">IF(B2300="psd","jpg",B2300)</f>
        <v>jpg</v>
      </c>
      <c r="AA2300" s="3" t="n">
        <v>0</v>
      </c>
    </row>
    <row r="2301" customFormat="false" ht="14.65" hidden="false" customHeight="false" outlineLevel="0" collapsed="false">
      <c r="A2301" s="2" t="n">
        <v>2300</v>
      </c>
      <c r="B2301" s="2" t="s">
        <v>26</v>
      </c>
      <c r="C2301" s="1" t="s">
        <v>951</v>
      </c>
      <c r="E2301" s="1" t="s">
        <v>2309</v>
      </c>
      <c r="G2301" s="1" t="s">
        <v>2322</v>
      </c>
      <c r="T2301" s="1" t="s">
        <v>2323</v>
      </c>
      <c r="U2301" s="1" t="s">
        <v>34</v>
      </c>
      <c r="V2301" s="1" t="s">
        <v>35</v>
      </c>
      <c r="W2301" s="1" t="s">
        <v>36</v>
      </c>
      <c r="X2301" s="1" t="s">
        <v>37</v>
      </c>
      <c r="Y2301" s="1" t="str">
        <f aca="false">CONCATENATE(U2301,T2301,AA2301,AA2301,AA2301,AA2301,A2301,X2301,Z2301,V2301,E2301,W2301,G2301)</f>
        <v>&lt;LI&gt; &lt;A HREF="http://freepages.genealogy.rootsweb.com/~springport/pictures_23/00002300.jpg"&gt;1859 Map&lt;/A&gt;  Levanna</v>
      </c>
      <c r="Z2301" s="1" t="str">
        <f aca="false">IF(B2301="psd","jpg",B2301)</f>
        <v>jpg</v>
      </c>
      <c r="AA2301" s="3" t="n">
        <v>0</v>
      </c>
    </row>
    <row r="2302" customFormat="false" ht="14.65" hidden="false" customHeight="false" outlineLevel="0" collapsed="false">
      <c r="A2302" s="2" t="n">
        <v>2301</v>
      </c>
      <c r="B2302" s="2" t="s">
        <v>26</v>
      </c>
      <c r="C2302" s="1" t="s">
        <v>951</v>
      </c>
      <c r="E2302" s="1" t="s">
        <v>2309</v>
      </c>
      <c r="G2302" s="1" t="s">
        <v>2324</v>
      </c>
      <c r="T2302" s="1" t="s">
        <v>2323</v>
      </c>
      <c r="U2302" s="1" t="s">
        <v>34</v>
      </c>
      <c r="V2302" s="1" t="s">
        <v>35</v>
      </c>
      <c r="W2302" s="1" t="s">
        <v>36</v>
      </c>
      <c r="X2302" s="1" t="s">
        <v>37</v>
      </c>
      <c r="Y2302" s="1" t="str">
        <f aca="false">CONCATENATE(U2302,T2302,AA2302,AA2302,AA2302,AA2302,A2302,X2302,Z2302,V2302,E2302,W2302,G2302)</f>
        <v>&lt;LI&gt; &lt;A HREF="http://freepages.genealogy.rootsweb.com/~springport/pictures_23/00002301.jpg"&gt;1859 Map&lt;/A&gt;  Black Rock</v>
      </c>
      <c r="Z2302" s="1" t="str">
        <f aca="false">IF(B2302="psd","jpg",B2302)</f>
        <v>jpg</v>
      </c>
      <c r="AA2302" s="3" t="n">
        <v>0</v>
      </c>
    </row>
    <row r="2303" customFormat="false" ht="14.65" hidden="false" customHeight="false" outlineLevel="0" collapsed="false">
      <c r="A2303" s="2" t="n">
        <v>2302</v>
      </c>
      <c r="B2303" s="2" t="s">
        <v>26</v>
      </c>
      <c r="C2303" s="1" t="s">
        <v>951</v>
      </c>
      <c r="E2303" s="1" t="s">
        <v>2309</v>
      </c>
      <c r="G2303" s="1" t="s">
        <v>2325</v>
      </c>
      <c r="T2303" s="1" t="s">
        <v>2323</v>
      </c>
      <c r="U2303" s="1" t="s">
        <v>34</v>
      </c>
      <c r="V2303" s="1" t="s">
        <v>35</v>
      </c>
      <c r="W2303" s="1" t="s">
        <v>36</v>
      </c>
      <c r="X2303" s="1" t="s">
        <v>37</v>
      </c>
      <c r="Y2303" s="1" t="str">
        <f aca="false">CONCATENATE(U2303,T2303,AA2303,AA2303,AA2303,AA2303,A2303,X2303,Z2303,V2303,E2303,W2303,G2303)</f>
        <v>&lt;LI&gt; &lt;A HREF="http://freepages.genealogy.rootsweb.com/~springport/pictures_23/00002302.jpg"&gt;1859 Map&lt;/A&gt;  Goodyear Corners</v>
      </c>
      <c r="Z2303" s="1" t="str">
        <f aca="false">IF(B2303="psd","jpg",B2303)</f>
        <v>jpg</v>
      </c>
      <c r="AA2303" s="3" t="n">
        <v>0</v>
      </c>
    </row>
    <row r="2304" customFormat="false" ht="14.65" hidden="false" customHeight="false" outlineLevel="0" collapsed="false">
      <c r="A2304" s="2" t="n">
        <v>2303</v>
      </c>
      <c r="B2304" s="2" t="s">
        <v>26</v>
      </c>
      <c r="C2304" s="1" t="s">
        <v>951</v>
      </c>
      <c r="E2304" s="1" t="s">
        <v>2309</v>
      </c>
      <c r="G2304" s="1" t="s">
        <v>2326</v>
      </c>
      <c r="T2304" s="1" t="s">
        <v>2323</v>
      </c>
      <c r="U2304" s="1" t="s">
        <v>34</v>
      </c>
      <c r="V2304" s="1" t="s">
        <v>35</v>
      </c>
      <c r="W2304" s="1" t="s">
        <v>36</v>
      </c>
      <c r="X2304" s="1" t="s">
        <v>37</v>
      </c>
      <c r="Y2304" s="1" t="str">
        <f aca="false">CONCATENATE(U2304,T2304,AA2304,AA2304,AA2304,AA2304,A2304,X2304,Z2304,V2304,E2304,W2304,G2304)</f>
        <v>&lt;LI&gt; &lt;A HREF="http://freepages.genealogy.rootsweb.com/~springport/pictures_23/00002303.jpg"&gt;1859 Map&lt;/A&gt;  East Genoa</v>
      </c>
      <c r="Z2304" s="1" t="str">
        <f aca="false">IF(B2304="psd","jpg",B2304)</f>
        <v>jpg</v>
      </c>
      <c r="AA2304" s="3" t="n">
        <v>0</v>
      </c>
    </row>
    <row r="2305" customFormat="false" ht="14.65" hidden="false" customHeight="false" outlineLevel="0" collapsed="false">
      <c r="A2305" s="2" t="n">
        <v>2304</v>
      </c>
      <c r="B2305" s="2" t="s">
        <v>26</v>
      </c>
      <c r="C2305" s="1" t="s">
        <v>951</v>
      </c>
      <c r="E2305" s="1" t="s">
        <v>2309</v>
      </c>
      <c r="G2305" s="1" t="s">
        <v>2327</v>
      </c>
      <c r="T2305" s="1" t="s">
        <v>2323</v>
      </c>
      <c r="U2305" s="1" t="s">
        <v>34</v>
      </c>
      <c r="V2305" s="1" t="s">
        <v>35</v>
      </c>
      <c r="W2305" s="1" t="s">
        <v>36</v>
      </c>
      <c r="X2305" s="1" t="s">
        <v>37</v>
      </c>
      <c r="Y2305" s="1" t="str">
        <f aca="false">CONCATENATE(U2305,T2305,AA2305,AA2305,AA2305,AA2305,A2305,X2305,Z2305,V2305,E2305,W2305,G2305)</f>
        <v>&lt;LI&gt; &lt;A HREF="http://freepages.genealogy.rootsweb.com/~springport/pictures_23/00002304.jpg"&gt;1859 Map&lt;/A&gt;  Genoa village</v>
      </c>
      <c r="Z2305" s="1" t="str">
        <f aca="false">IF(B2305="psd","jpg",B2305)</f>
        <v>jpg</v>
      </c>
      <c r="AA2305" s="3" t="n">
        <v>0</v>
      </c>
    </row>
    <row r="2306" customFormat="false" ht="14.65" hidden="false" customHeight="false" outlineLevel="0" collapsed="false">
      <c r="A2306" s="2" t="n">
        <v>2305</v>
      </c>
      <c r="B2306" s="2" t="s">
        <v>26</v>
      </c>
      <c r="C2306" s="1" t="s">
        <v>951</v>
      </c>
      <c r="E2306" s="1" t="s">
        <v>2309</v>
      </c>
      <c r="G2306" s="1" t="s">
        <v>116</v>
      </c>
      <c r="T2306" s="1" t="s">
        <v>2323</v>
      </c>
      <c r="U2306" s="1" t="s">
        <v>34</v>
      </c>
      <c r="V2306" s="1" t="s">
        <v>35</v>
      </c>
      <c r="W2306" s="1" t="s">
        <v>36</v>
      </c>
      <c r="X2306" s="1" t="s">
        <v>37</v>
      </c>
      <c r="Y2306" s="1" t="str">
        <f aca="false">CONCATENATE(U2306,T2306,AA2306,AA2306,AA2306,AA2306,A2306,X2306,Z2306,V2306,E2306,W2306,G2306)</f>
        <v>&lt;LI&gt; &lt;A HREF="http://freepages.genealogy.rootsweb.com/~springport/pictures_23/00002305.jpg"&gt;1859 Map&lt;/A&gt;  Genoa</v>
      </c>
      <c r="Z2306" s="1" t="str">
        <f aca="false">IF(B2306="psd","jpg",B2306)</f>
        <v>jpg</v>
      </c>
      <c r="AA2306" s="3" t="n">
        <v>0</v>
      </c>
    </row>
    <row r="2307" customFormat="false" ht="14.65" hidden="false" customHeight="false" outlineLevel="0" collapsed="false">
      <c r="A2307" s="2" t="n">
        <v>2306</v>
      </c>
      <c r="B2307" s="2" t="s">
        <v>26</v>
      </c>
      <c r="C2307" s="1" t="s">
        <v>951</v>
      </c>
      <c r="E2307" s="1" t="s">
        <v>2309</v>
      </c>
      <c r="G2307" s="1" t="s">
        <v>2328</v>
      </c>
      <c r="T2307" s="1" t="s">
        <v>2323</v>
      </c>
      <c r="U2307" s="1" t="s">
        <v>34</v>
      </c>
      <c r="V2307" s="1" t="s">
        <v>35</v>
      </c>
      <c r="W2307" s="1" t="s">
        <v>36</v>
      </c>
      <c r="X2307" s="1" t="s">
        <v>37</v>
      </c>
      <c r="Y2307" s="1" t="str">
        <f aca="false">CONCATENATE(U2307,T2307,AA2307,AA2307,AA2307,AA2307,A2307,X2307,Z2307,V2307,E2307,W2307,G2307)</f>
        <v>&lt;LI&gt; &lt;A HREF="http://freepages.genealogy.rootsweb.com/~springport/pictures_23/00002306.jpg"&gt;1859 Map&lt;/A&gt;  Sennett hamlet</v>
      </c>
      <c r="Z2307" s="1" t="str">
        <f aca="false">IF(B2307="psd","jpg",B2307)</f>
        <v>jpg</v>
      </c>
      <c r="AA2307" s="3" t="n">
        <v>0</v>
      </c>
    </row>
    <row r="2308" customFormat="false" ht="14.65" hidden="false" customHeight="false" outlineLevel="0" collapsed="false">
      <c r="A2308" s="2" t="n">
        <v>2307</v>
      </c>
      <c r="B2308" s="2" t="s">
        <v>26</v>
      </c>
      <c r="C2308" s="1" t="s">
        <v>951</v>
      </c>
      <c r="E2308" s="1" t="s">
        <v>2309</v>
      </c>
      <c r="G2308" s="1" t="s">
        <v>2329</v>
      </c>
      <c r="T2308" s="1" t="s">
        <v>2323</v>
      </c>
      <c r="U2308" s="1" t="s">
        <v>34</v>
      </c>
      <c r="V2308" s="1" t="s">
        <v>35</v>
      </c>
      <c r="W2308" s="1" t="s">
        <v>36</v>
      </c>
      <c r="X2308" s="1" t="s">
        <v>37</v>
      </c>
      <c r="Y2308" s="1" t="str">
        <f aca="false">CONCATENATE(U2308,T2308,AA2308,AA2308,AA2308,AA2308,A2308,X2308,Z2308,V2308,E2308,W2308,G2308)</f>
        <v>&lt;LI&gt; &lt;A HREF="http://freepages.genealogy.rootsweb.com/~springport/pictures_23/00002307.jpg"&gt;1859 Map&lt;/A&gt;  Five Corners</v>
      </c>
      <c r="Z2308" s="1" t="str">
        <f aca="false">IF(B2308="psd","jpg",B2308)</f>
        <v>jpg</v>
      </c>
      <c r="AA2308" s="3" t="n">
        <v>0</v>
      </c>
    </row>
    <row r="2309" customFormat="false" ht="14.65" hidden="false" customHeight="false" outlineLevel="0" collapsed="false">
      <c r="A2309" s="2" t="n">
        <v>2308</v>
      </c>
      <c r="B2309" s="2" t="s">
        <v>26</v>
      </c>
      <c r="C2309" s="1" t="s">
        <v>951</v>
      </c>
      <c r="E2309" s="1" t="s">
        <v>2309</v>
      </c>
      <c r="G2309" s="1" t="s">
        <v>2330</v>
      </c>
      <c r="T2309" s="1" t="s">
        <v>2323</v>
      </c>
      <c r="U2309" s="1" t="s">
        <v>34</v>
      </c>
      <c r="V2309" s="1" t="s">
        <v>35</v>
      </c>
      <c r="W2309" s="1" t="s">
        <v>36</v>
      </c>
      <c r="X2309" s="1" t="s">
        <v>37</v>
      </c>
      <c r="Y2309" s="1" t="str">
        <f aca="false">CONCATENATE(U2309,T2309,AA2309,AA2309,AA2309,AA2309,A2309,X2309,Z2309,V2309,E2309,W2309,G2309)</f>
        <v>&lt;LI&gt; &lt;A HREF="http://freepages.genealogy.rootsweb.com/~springport/pictures_23/00002308.jpg"&gt;1859 Map&lt;/A&gt;  Summerhill</v>
      </c>
      <c r="Z2309" s="1" t="str">
        <f aca="false">IF(B2309="psd","jpg",B2309)</f>
        <v>jpg</v>
      </c>
      <c r="AA2309" s="3" t="n">
        <v>0</v>
      </c>
    </row>
    <row r="2310" customFormat="false" ht="14.65" hidden="false" customHeight="false" outlineLevel="0" collapsed="false">
      <c r="A2310" s="2" t="n">
        <v>2309</v>
      </c>
      <c r="B2310" s="2" t="s">
        <v>26</v>
      </c>
      <c r="C2310" s="1" t="s">
        <v>951</v>
      </c>
      <c r="E2310" s="1" t="s">
        <v>2309</v>
      </c>
      <c r="G2310" s="1" t="s">
        <v>2331</v>
      </c>
      <c r="T2310" s="1" t="s">
        <v>2323</v>
      </c>
      <c r="U2310" s="1" t="s">
        <v>34</v>
      </c>
      <c r="V2310" s="1" t="s">
        <v>35</v>
      </c>
      <c r="W2310" s="1" t="s">
        <v>36</v>
      </c>
      <c r="X2310" s="1" t="s">
        <v>37</v>
      </c>
      <c r="Y2310" s="1" t="str">
        <f aca="false">CONCATENATE(U2310,T2310,AA2310,AA2310,AA2310,AA2310,A2310,X2310,Z2310,V2310,E2310,W2310,G2310)</f>
        <v>&lt;LI&gt; &lt;A HREF="http://freepages.genealogy.rootsweb.com/~springport/pictures_23/00002309.jpg"&gt;1859 Map&lt;/A&gt;  Moravia village</v>
      </c>
      <c r="Z2310" s="1" t="str">
        <f aca="false">IF(B2310="psd","jpg",B2310)</f>
        <v>jpg</v>
      </c>
      <c r="AA2310" s="3" t="n">
        <v>0</v>
      </c>
    </row>
    <row r="2311" customFormat="false" ht="14.65" hidden="false" customHeight="false" outlineLevel="0" collapsed="false">
      <c r="A2311" s="2" t="n">
        <v>2310</v>
      </c>
      <c r="B2311" s="2" t="s">
        <v>26</v>
      </c>
      <c r="C2311" s="1" t="s">
        <v>951</v>
      </c>
      <c r="E2311" s="1" t="s">
        <v>2309</v>
      </c>
      <c r="G2311" s="1" t="s">
        <v>2332</v>
      </c>
      <c r="T2311" s="1" t="s">
        <v>2323</v>
      </c>
      <c r="U2311" s="1" t="s">
        <v>34</v>
      </c>
      <c r="V2311" s="1" t="s">
        <v>35</v>
      </c>
      <c r="W2311" s="1" t="s">
        <v>36</v>
      </c>
      <c r="X2311" s="1" t="s">
        <v>37</v>
      </c>
      <c r="Y2311" s="1" t="str">
        <f aca="false">CONCATENATE(U2311,T2311,AA2311,AA2311,AA2311,AA2311,A2311,X2311,Z2311,V2311,E2311,W2311,G2311)</f>
        <v>&lt;LI&gt; &lt;A HREF="http://freepages.genealogy.rootsweb.com/~springport/pictures_23/00002310.jpg"&gt;1859 Map&lt;/A&gt;  Northville, town of Genoa</v>
      </c>
      <c r="Z2311" s="1" t="str">
        <f aca="false">IF(B2311="psd","jpg",B2311)</f>
        <v>jpg</v>
      </c>
      <c r="AA2311" s="3" t="n">
        <v>0</v>
      </c>
    </row>
    <row r="2312" customFormat="false" ht="14.65" hidden="false" customHeight="false" outlineLevel="0" collapsed="false">
      <c r="A2312" s="2" t="n">
        <v>2311</v>
      </c>
      <c r="B2312" s="2" t="s">
        <v>26</v>
      </c>
      <c r="C2312" s="1" t="s">
        <v>951</v>
      </c>
      <c r="E2312" s="1" t="s">
        <v>2309</v>
      </c>
      <c r="G2312" s="1" t="s">
        <v>2311</v>
      </c>
      <c r="T2312" s="1" t="s">
        <v>2323</v>
      </c>
      <c r="U2312" s="1" t="s">
        <v>34</v>
      </c>
      <c r="V2312" s="1" t="s">
        <v>35</v>
      </c>
      <c r="W2312" s="1" t="s">
        <v>36</v>
      </c>
      <c r="X2312" s="1" t="s">
        <v>37</v>
      </c>
      <c r="Y2312" s="1" t="str">
        <f aca="false">CONCATENATE(U2312,T2312,AA2312,AA2312,AA2312,AA2312,A2312,X2312,Z2312,V2312,E2312,W2312,G2312)</f>
        <v>&lt;LI&gt; &lt;A HREF="http://freepages.genealogy.rootsweb.com/~springport/pictures_23/00002311.jpg"&gt;1859 Map&lt;/A&gt;  Springport</v>
      </c>
      <c r="Z2312" s="1" t="str">
        <f aca="false">IF(B2312="psd","jpg",B2312)</f>
        <v>jpg</v>
      </c>
      <c r="AA2312" s="3" t="n">
        <v>0</v>
      </c>
    </row>
    <row r="2313" customFormat="false" ht="14.65" hidden="false" customHeight="false" outlineLevel="0" collapsed="false">
      <c r="A2313" s="2" t="n">
        <v>2312</v>
      </c>
      <c r="B2313" s="2" t="s">
        <v>26</v>
      </c>
      <c r="C2313" s="1" t="s">
        <v>951</v>
      </c>
      <c r="E2313" s="1" t="s">
        <v>2309</v>
      </c>
      <c r="G2313" s="1" t="s">
        <v>2333</v>
      </c>
      <c r="T2313" s="1" t="s">
        <v>2323</v>
      </c>
      <c r="U2313" s="1" t="s">
        <v>34</v>
      </c>
      <c r="V2313" s="1" t="s">
        <v>35</v>
      </c>
      <c r="W2313" s="1" t="s">
        <v>36</v>
      </c>
      <c r="X2313" s="1" t="s">
        <v>37</v>
      </c>
      <c r="Y2313" s="1" t="str">
        <f aca="false">CONCATENATE(U2313,T2313,AA2313,AA2313,AA2313,AA2313,A2313,X2313,Z2313,V2313,E2313,W2313,G2313)</f>
        <v>&lt;LI&gt; &lt;A HREF="http://freepages.genealogy.rootsweb.com/~springport/pictures_23/00002312.jpg"&gt;1859 Map&lt;/A&gt;  Aurelius</v>
      </c>
      <c r="Z2313" s="1" t="str">
        <f aca="false">IF(B2313="psd","jpg",B2313)</f>
        <v>jpg</v>
      </c>
      <c r="AA2313" s="3" t="n">
        <v>0</v>
      </c>
    </row>
    <row r="2314" customFormat="false" ht="14.65" hidden="false" customHeight="false" outlineLevel="0" collapsed="false">
      <c r="A2314" s="2" t="n">
        <v>2313</v>
      </c>
      <c r="B2314" s="2" t="s">
        <v>26</v>
      </c>
      <c r="C2314" s="1" t="s">
        <v>951</v>
      </c>
      <c r="E2314" s="1" t="s">
        <v>2309</v>
      </c>
      <c r="G2314" s="1" t="s">
        <v>2334</v>
      </c>
      <c r="T2314" s="1" t="s">
        <v>2323</v>
      </c>
      <c r="U2314" s="1" t="s">
        <v>34</v>
      </c>
      <c r="V2314" s="1" t="s">
        <v>35</v>
      </c>
      <c r="W2314" s="1" t="s">
        <v>36</v>
      </c>
      <c r="X2314" s="1" t="s">
        <v>37</v>
      </c>
      <c r="Y2314" s="1" t="str">
        <f aca="false">CONCATENATE(U2314,T2314,AA2314,AA2314,AA2314,AA2314,A2314,X2314,Z2314,V2314,E2314,W2314,G2314)</f>
        <v>&lt;LI&gt; &lt;A HREF="http://freepages.genealogy.rootsweb.com/~springport/pictures_23/00002313.jpg"&gt;1859 Map&lt;/A&gt;  Cayuga village</v>
      </c>
      <c r="Z2314" s="1" t="str">
        <f aca="false">IF(B2314="psd","jpg",B2314)</f>
        <v>jpg</v>
      </c>
      <c r="AA2314" s="3" t="n">
        <v>0</v>
      </c>
    </row>
    <row r="2315" customFormat="false" ht="14.65" hidden="false" customHeight="false" outlineLevel="0" collapsed="false">
      <c r="A2315" s="2" t="n">
        <v>2314</v>
      </c>
      <c r="B2315" s="2" t="s">
        <v>26</v>
      </c>
      <c r="C2315" s="1" t="s">
        <v>951</v>
      </c>
      <c r="E2315" s="1" t="s">
        <v>2309</v>
      </c>
      <c r="G2315" s="1" t="s">
        <v>2335</v>
      </c>
      <c r="T2315" s="1" t="s">
        <v>2323</v>
      </c>
      <c r="U2315" s="1" t="s">
        <v>34</v>
      </c>
      <c r="V2315" s="1" t="s">
        <v>35</v>
      </c>
      <c r="W2315" s="1" t="s">
        <v>36</v>
      </c>
      <c r="X2315" s="1" t="s">
        <v>37</v>
      </c>
      <c r="Y2315" s="1" t="str">
        <f aca="false">CONCATENATE(U2315,T2315,AA2315,AA2315,AA2315,AA2315,A2315,X2315,Z2315,V2315,E2315,W2315,G2315)</f>
        <v>&lt;LI&gt; &lt;A HREF="http://freepages.genealogy.rootsweb.com/~springport/pictures_23/00002314.jpg"&gt;1859 Map&lt;/A&gt;  Montezuma hamlet</v>
      </c>
      <c r="Z2315" s="1" t="str">
        <f aca="false">IF(B2315="psd","jpg",B2315)</f>
        <v>jpg</v>
      </c>
      <c r="AA2315" s="3" t="n">
        <v>0</v>
      </c>
    </row>
    <row r="2316" customFormat="false" ht="14.65" hidden="false" customHeight="false" outlineLevel="0" collapsed="false">
      <c r="A2316" s="2" t="n">
        <v>2315</v>
      </c>
      <c r="B2316" s="2" t="s">
        <v>26</v>
      </c>
      <c r="C2316" s="1" t="s">
        <v>951</v>
      </c>
      <c r="E2316" s="1" t="s">
        <v>1998</v>
      </c>
      <c r="G2316" s="1" t="s">
        <v>2336</v>
      </c>
      <c r="T2316" s="1" t="s">
        <v>2323</v>
      </c>
      <c r="U2316" s="1" t="s">
        <v>34</v>
      </c>
      <c r="V2316" s="1" t="s">
        <v>35</v>
      </c>
      <c r="W2316" s="1" t="s">
        <v>36</v>
      </c>
      <c r="X2316" s="1" t="s">
        <v>37</v>
      </c>
      <c r="Y2316" s="1" t="str">
        <f aca="false">CONCATENATE(U2316,T2316,AA2316,AA2316,AA2316,AA2316,A2316,X2316,Z2316,V2316,E2316,W2316,G2316)</f>
        <v>&lt;LI&gt; &lt;A HREF="http://freepages.genealogy.rootsweb.com/~springport/pictures_23/00002315.jpg"&gt;Onondaga County&lt;/A&gt;  Jordan view down onto village and Erie Canal.</v>
      </c>
      <c r="Z2316" s="1" t="str">
        <f aca="false">IF(B2316="psd","jpg",B2316)</f>
        <v>jpg</v>
      </c>
      <c r="AA2316" s="3" t="n">
        <v>0</v>
      </c>
    </row>
    <row r="2317" customFormat="false" ht="14.65" hidden="false" customHeight="false" outlineLevel="0" collapsed="false">
      <c r="A2317" s="2" t="n">
        <v>2316</v>
      </c>
      <c r="B2317" s="2" t="s">
        <v>26</v>
      </c>
      <c r="C2317" s="1" t="s">
        <v>951</v>
      </c>
      <c r="E2317" s="1" t="s">
        <v>176</v>
      </c>
      <c r="G2317" s="1" t="s">
        <v>2337</v>
      </c>
      <c r="T2317" s="1" t="s">
        <v>2323</v>
      </c>
      <c r="U2317" s="1" t="s">
        <v>34</v>
      </c>
      <c r="V2317" s="1" t="s">
        <v>35</v>
      </c>
      <c r="W2317" s="1" t="s">
        <v>36</v>
      </c>
      <c r="X2317" s="1" t="s">
        <v>37</v>
      </c>
      <c r="Y2317" s="1" t="str">
        <f aca="false">CONCATENATE(U2317,T2317,AA2317,AA2317,AA2317,AA2317,A2317,X2317,Z2317,V2317,E2317,W2317,G2317)</f>
        <v>&lt;LI&gt; &lt;A HREF="http://freepages.genealogy.rootsweb.com/~springport/pictures_23/00002316.jpg"&gt;Cayuga County&lt;/A&gt;  Aurora Inn stairs</v>
      </c>
      <c r="Z2317" s="1" t="str">
        <f aca="false">IF(B2317="psd","jpg",B2317)</f>
        <v>jpg</v>
      </c>
      <c r="AA2317" s="3" t="n">
        <v>0</v>
      </c>
    </row>
    <row r="2318" customFormat="false" ht="14.65" hidden="false" customHeight="false" outlineLevel="0" collapsed="false">
      <c r="A2318" s="2" t="n">
        <v>2317</v>
      </c>
      <c r="B2318" s="2" t="s">
        <v>26</v>
      </c>
      <c r="C2318" s="1" t="s">
        <v>951</v>
      </c>
      <c r="E2318" s="1" t="s">
        <v>732</v>
      </c>
      <c r="G2318" s="1" t="s">
        <v>2338</v>
      </c>
      <c r="T2318" s="1" t="s">
        <v>2323</v>
      </c>
      <c r="U2318" s="1" t="s">
        <v>34</v>
      </c>
      <c r="V2318" s="1" t="s">
        <v>35</v>
      </c>
      <c r="W2318" s="1" t="s">
        <v>36</v>
      </c>
      <c r="X2318" s="1" t="s">
        <v>37</v>
      </c>
      <c r="Y2318" s="1" t="str">
        <f aca="false">CONCATENATE(U2318,T2318,AA2318,AA2318,AA2318,AA2318,A2318,X2318,Z2318,V2318,E2318,W2318,G2318)</f>
        <v>&lt;LI&gt; &lt;A HREF="http://freepages.genealogy.rootsweb.com/~springport/pictures_23/00002317.jpg"&gt;Finger Lakes&lt;/A&gt;  Naples Valley</v>
      </c>
      <c r="Z2318" s="1" t="str">
        <f aca="false">IF(B2318="psd","jpg",B2318)</f>
        <v>jpg</v>
      </c>
      <c r="AA2318" s="3" t="n">
        <v>0</v>
      </c>
    </row>
    <row r="2319" customFormat="false" ht="14.65" hidden="false" customHeight="false" outlineLevel="0" collapsed="false">
      <c r="A2319" s="2" t="n">
        <v>2318</v>
      </c>
      <c r="B2319" s="2" t="s">
        <v>26</v>
      </c>
      <c r="C2319" s="1" t="s">
        <v>951</v>
      </c>
      <c r="E2319" s="1" t="s">
        <v>2339</v>
      </c>
      <c r="G2319" s="1" t="s">
        <v>2339</v>
      </c>
      <c r="T2319" s="1" t="s">
        <v>2323</v>
      </c>
      <c r="U2319" s="1" t="s">
        <v>34</v>
      </c>
      <c r="V2319" s="1" t="s">
        <v>35</v>
      </c>
      <c r="W2319" s="1" t="s">
        <v>36</v>
      </c>
      <c r="X2319" s="1" t="s">
        <v>37</v>
      </c>
      <c r="Y2319" s="1" t="str">
        <f aca="false">CONCATENATE(U2319,T2319,AA2319,AA2319,AA2319,AA2319,A2319,X2319,Z2319,V2319,E2319,W2319,G2319)</f>
        <v>&lt;LI&gt; &lt;A HREF="http://freepages.genealogy.rootsweb.com/~springport/pictures_23/00002318.jpg"&gt;Honeoye Lake&lt;/A&gt;  Honeoye Lake</v>
      </c>
      <c r="Z2319" s="1" t="str">
        <f aca="false">IF(B2319="psd","jpg",B2319)</f>
        <v>jpg</v>
      </c>
      <c r="AA2319" s="3" t="n">
        <v>0</v>
      </c>
    </row>
    <row r="2320" customFormat="false" ht="14.65" hidden="false" customHeight="false" outlineLevel="0" collapsed="false">
      <c r="A2320" s="2" t="n">
        <v>2319</v>
      </c>
      <c r="B2320" s="2" t="s">
        <v>26</v>
      </c>
      <c r="C2320" s="1" t="s">
        <v>951</v>
      </c>
      <c r="E2320" s="1" t="s">
        <v>2340</v>
      </c>
      <c r="G2320" s="1" t="s">
        <v>2340</v>
      </c>
      <c r="T2320" s="1" t="s">
        <v>2323</v>
      </c>
      <c r="U2320" s="1" t="s">
        <v>34</v>
      </c>
      <c r="V2320" s="1" t="s">
        <v>35</v>
      </c>
      <c r="W2320" s="1" t="s">
        <v>36</v>
      </c>
      <c r="X2320" s="1" t="s">
        <v>37</v>
      </c>
      <c r="Y2320" s="1" t="str">
        <f aca="false">CONCATENATE(U2320,T2320,AA2320,AA2320,AA2320,AA2320,A2320,X2320,Z2320,V2320,E2320,W2320,G2320)</f>
        <v>&lt;LI&gt; &lt;A HREF="http://freepages.genealogy.rootsweb.com/~springport/pictures_23/00002319.jpg"&gt;Honeoye Flats&lt;/A&gt;  Honeoye Flats</v>
      </c>
      <c r="Z2320" s="1" t="str">
        <f aca="false">IF(B2320="psd","jpg",B2320)</f>
        <v>jpg</v>
      </c>
      <c r="AA2320" s="3" t="n">
        <v>0</v>
      </c>
    </row>
    <row r="2321" customFormat="false" ht="14.65" hidden="false" customHeight="false" outlineLevel="0" collapsed="false">
      <c r="A2321" s="2" t="n">
        <v>2320</v>
      </c>
      <c r="B2321" s="2" t="s">
        <v>26</v>
      </c>
      <c r="C2321" s="1" t="s">
        <v>951</v>
      </c>
      <c r="E2321" s="1" t="s">
        <v>2341</v>
      </c>
      <c r="G2321" s="1" t="s">
        <v>2342</v>
      </c>
      <c r="T2321" s="1" t="s">
        <v>2323</v>
      </c>
      <c r="U2321" s="1" t="s">
        <v>34</v>
      </c>
      <c r="V2321" s="1" t="s">
        <v>35</v>
      </c>
      <c r="W2321" s="1" t="s">
        <v>36</v>
      </c>
      <c r="X2321" s="1" t="s">
        <v>37</v>
      </c>
      <c r="Y2321" s="1" t="str">
        <f aca="false">CONCATENATE(U2321,T2321,AA2321,AA2321,AA2321,AA2321,A2321,X2321,Z2321,V2321,E2321,W2321,G2321)</f>
        <v>&lt;LI&gt; &lt;A HREF="http://freepages.genealogy.rootsweb.com/~springport/pictures_23/00002320.jpg"&gt;Spencer&lt;/A&gt;  Spencer, NY</v>
      </c>
      <c r="Z2321" s="1" t="str">
        <f aca="false">IF(B2321="psd","jpg",B2321)</f>
        <v>jpg</v>
      </c>
      <c r="AA2321" s="3" t="n">
        <v>0</v>
      </c>
    </row>
    <row r="2322" customFormat="false" ht="14.65" hidden="false" customHeight="false" outlineLevel="0" collapsed="false">
      <c r="A2322" s="2" t="n">
        <v>2321</v>
      </c>
      <c r="B2322" s="2" t="s">
        <v>26</v>
      </c>
      <c r="C2322" s="1" t="s">
        <v>951</v>
      </c>
      <c r="E2322" s="1" t="s">
        <v>64</v>
      </c>
      <c r="G2322" s="1" t="s">
        <v>2343</v>
      </c>
      <c r="T2322" s="1" t="s">
        <v>2323</v>
      </c>
      <c r="U2322" s="1" t="s">
        <v>34</v>
      </c>
      <c r="V2322" s="1" t="s">
        <v>35</v>
      </c>
      <c r="W2322" s="1" t="s">
        <v>36</v>
      </c>
      <c r="X2322" s="1" t="s">
        <v>37</v>
      </c>
      <c r="Y2322" s="1" t="str">
        <f aca="false">CONCATENATE(U2322,T2322,AA2322,AA2322,AA2322,AA2322,A2322,X2322,Z2322,V2322,E2322,W2322,G2322)</f>
        <v>&lt;LI&gt; &lt;A HREF="http://freepages.genealogy.rootsweb.com/~springport/pictures_23/00002321.jpg"&gt;Cayuga Lake&lt;/A&gt;  Frontenac wreck</v>
      </c>
      <c r="Z2322" s="1" t="str">
        <f aca="false">IF(B2322="psd","jpg",B2322)</f>
        <v>jpg</v>
      </c>
      <c r="AA2322" s="3" t="n">
        <v>0</v>
      </c>
    </row>
    <row r="2323" customFormat="false" ht="14.65" hidden="false" customHeight="false" outlineLevel="0" collapsed="false">
      <c r="A2323" s="2" t="n">
        <v>2322</v>
      </c>
      <c r="B2323" s="2" t="s">
        <v>26</v>
      </c>
      <c r="C2323" s="1" t="s">
        <v>951</v>
      </c>
      <c r="E2323" s="1" t="s">
        <v>64</v>
      </c>
      <c r="G2323" s="1" t="s">
        <v>2344</v>
      </c>
      <c r="T2323" s="1" t="s">
        <v>2323</v>
      </c>
      <c r="U2323" s="1" t="s">
        <v>34</v>
      </c>
      <c r="V2323" s="1" t="s">
        <v>35</v>
      </c>
      <c r="W2323" s="1" t="s">
        <v>36</v>
      </c>
      <c r="X2323" s="1" t="s">
        <v>37</v>
      </c>
      <c r="Y2323" s="1" t="str">
        <f aca="false">CONCATENATE(U2323,T2323,AA2323,AA2323,AA2323,AA2323,A2323,X2323,Z2323,V2323,E2323,W2323,G2323)</f>
        <v>&lt;LI&gt; &lt;A HREF="http://freepages.genealogy.rootsweb.com/~springport/pictures_23/00002322.jpg"&gt;Cayuga Lake&lt;/A&gt;  Aurora, multiview postcard showing kicking tree.</v>
      </c>
      <c r="Z2323" s="1" t="str">
        <f aca="false">IF(B2323="psd","jpg",B2323)</f>
        <v>jpg</v>
      </c>
      <c r="AA2323" s="3" t="n">
        <v>0</v>
      </c>
    </row>
    <row r="2324" customFormat="false" ht="14.65" hidden="false" customHeight="false" outlineLevel="0" collapsed="false">
      <c r="A2324" s="2" t="n">
        <v>2323</v>
      </c>
      <c r="B2324" s="2" t="s">
        <v>26</v>
      </c>
      <c r="C2324" s="1" t="s">
        <v>951</v>
      </c>
      <c r="E2324" s="1" t="s">
        <v>2309</v>
      </c>
      <c r="G2324" s="1" t="s">
        <v>517</v>
      </c>
      <c r="T2324" s="1" t="s">
        <v>2323</v>
      </c>
      <c r="U2324" s="1" t="s">
        <v>34</v>
      </c>
      <c r="V2324" s="1" t="s">
        <v>35</v>
      </c>
      <c r="W2324" s="1" t="s">
        <v>36</v>
      </c>
      <c r="X2324" s="1" t="s">
        <v>37</v>
      </c>
      <c r="Y2324" s="1" t="str">
        <f aca="false">CONCATENATE(U2324,T2324,AA2324,AA2324,AA2324,AA2324,A2324,X2324,Z2324,V2324,E2324,W2324,G2324)</f>
        <v>&lt;LI&gt; &lt;A HREF="http://freepages.genealogy.rootsweb.com/~springport/pictures_23/00002323.jpg"&gt;1859 Map&lt;/A&gt;  Auburn</v>
      </c>
      <c r="Z2324" s="1" t="str">
        <f aca="false">IF(B2324="psd","jpg",B2324)</f>
        <v>jpg</v>
      </c>
      <c r="AA2324" s="3" t="n">
        <v>0</v>
      </c>
    </row>
    <row r="2325" customFormat="false" ht="14.65" hidden="false" customHeight="false" outlineLevel="0" collapsed="false">
      <c r="A2325" s="2" t="n">
        <v>2324</v>
      </c>
      <c r="B2325" s="2" t="s">
        <v>26</v>
      </c>
      <c r="C2325" s="1" t="s">
        <v>951</v>
      </c>
      <c r="E2325" s="1" t="s">
        <v>2309</v>
      </c>
      <c r="G2325" s="1" t="s">
        <v>517</v>
      </c>
      <c r="T2325" s="1" t="s">
        <v>2323</v>
      </c>
      <c r="U2325" s="1" t="s">
        <v>34</v>
      </c>
      <c r="V2325" s="1" t="s">
        <v>35</v>
      </c>
      <c r="W2325" s="1" t="s">
        <v>36</v>
      </c>
      <c r="X2325" s="1" t="s">
        <v>37</v>
      </c>
      <c r="Y2325" s="1" t="str">
        <f aca="false">CONCATENATE(U2325,T2325,AA2325,AA2325,AA2325,AA2325,A2325,X2325,Z2325,V2325,E2325,W2325,G2325)</f>
        <v>&lt;LI&gt; &lt;A HREF="http://freepages.genealogy.rootsweb.com/~springport/pictures_23/00002324.jpg"&gt;1859 Map&lt;/A&gt;  Auburn</v>
      </c>
      <c r="Z2325" s="1" t="str">
        <f aca="false">IF(B2325="psd","jpg",B2325)</f>
        <v>jpg</v>
      </c>
      <c r="AA2325" s="3" t="n">
        <v>0</v>
      </c>
    </row>
    <row r="2326" customFormat="false" ht="14.65" hidden="false" customHeight="false" outlineLevel="0" collapsed="false">
      <c r="A2326" s="2" t="n">
        <v>2325</v>
      </c>
      <c r="B2326" s="2" t="s">
        <v>26</v>
      </c>
      <c r="C2326" s="1" t="s">
        <v>951</v>
      </c>
      <c r="E2326" s="1" t="s">
        <v>2309</v>
      </c>
      <c r="G2326" s="1" t="s">
        <v>517</v>
      </c>
      <c r="T2326" s="1" t="s">
        <v>2323</v>
      </c>
      <c r="U2326" s="1" t="s">
        <v>34</v>
      </c>
      <c r="V2326" s="1" t="s">
        <v>35</v>
      </c>
      <c r="W2326" s="1" t="s">
        <v>36</v>
      </c>
      <c r="X2326" s="1" t="s">
        <v>37</v>
      </c>
      <c r="Y2326" s="1" t="str">
        <f aca="false">CONCATENATE(U2326,T2326,AA2326,AA2326,AA2326,AA2326,A2326,X2326,Z2326,V2326,E2326,W2326,G2326)</f>
        <v>&lt;LI&gt; &lt;A HREF="http://freepages.genealogy.rootsweb.com/~springport/pictures_23/00002325.jpg"&gt;1859 Map&lt;/A&gt;  Auburn</v>
      </c>
      <c r="Z2326" s="1" t="str">
        <f aca="false">IF(B2326="psd","jpg",B2326)</f>
        <v>jpg</v>
      </c>
      <c r="AA2326" s="3" t="n">
        <v>0</v>
      </c>
    </row>
    <row r="2327" customFormat="false" ht="14.65" hidden="false" customHeight="false" outlineLevel="0" collapsed="false">
      <c r="A2327" s="2" t="n">
        <v>2326</v>
      </c>
      <c r="B2327" s="2" t="s">
        <v>26</v>
      </c>
      <c r="C2327" s="1" t="s">
        <v>951</v>
      </c>
      <c r="E2327" s="1" t="s">
        <v>2309</v>
      </c>
      <c r="G2327" s="1" t="s">
        <v>517</v>
      </c>
      <c r="T2327" s="1" t="s">
        <v>2323</v>
      </c>
      <c r="U2327" s="1" t="s">
        <v>34</v>
      </c>
      <c r="V2327" s="1" t="s">
        <v>35</v>
      </c>
      <c r="W2327" s="1" t="s">
        <v>36</v>
      </c>
      <c r="X2327" s="1" t="s">
        <v>37</v>
      </c>
      <c r="Y2327" s="1" t="str">
        <f aca="false">CONCATENATE(U2327,T2327,AA2327,AA2327,AA2327,AA2327,A2327,X2327,Z2327,V2327,E2327,W2327,G2327)</f>
        <v>&lt;LI&gt; &lt;A HREF="http://freepages.genealogy.rootsweb.com/~springport/pictures_23/00002326.jpg"&gt;1859 Map&lt;/A&gt;  Auburn</v>
      </c>
      <c r="Z2327" s="1" t="str">
        <f aca="false">IF(B2327="psd","jpg",B2327)</f>
        <v>jpg</v>
      </c>
      <c r="AA2327" s="3" t="n">
        <v>0</v>
      </c>
    </row>
    <row r="2328" customFormat="false" ht="14.65" hidden="false" customHeight="false" outlineLevel="0" collapsed="false">
      <c r="A2328" s="2" t="n">
        <v>2327</v>
      </c>
      <c r="B2328" s="2" t="s">
        <v>26</v>
      </c>
      <c r="C2328" s="1" t="s">
        <v>951</v>
      </c>
      <c r="E2328" s="1" t="s">
        <v>2309</v>
      </c>
      <c r="G2328" s="1" t="s">
        <v>517</v>
      </c>
      <c r="T2328" s="1" t="s">
        <v>2323</v>
      </c>
      <c r="U2328" s="1" t="s">
        <v>34</v>
      </c>
      <c r="V2328" s="1" t="s">
        <v>35</v>
      </c>
      <c r="W2328" s="1" t="s">
        <v>36</v>
      </c>
      <c r="X2328" s="1" t="s">
        <v>37</v>
      </c>
      <c r="Y2328" s="1" t="str">
        <f aca="false">CONCATENATE(U2328,T2328,AA2328,AA2328,AA2328,AA2328,A2328,X2328,Z2328,V2328,E2328,W2328,G2328)</f>
        <v>&lt;LI&gt; &lt;A HREF="http://freepages.genealogy.rootsweb.com/~springport/pictures_23/00002327.jpg"&gt;1859 Map&lt;/A&gt;  Auburn</v>
      </c>
      <c r="Z2328" s="1" t="str">
        <f aca="false">IF(B2328="psd","jpg",B2328)</f>
        <v>jpg</v>
      </c>
      <c r="AA2328" s="3" t="n">
        <v>0</v>
      </c>
    </row>
    <row r="2329" customFormat="false" ht="14.65" hidden="false" customHeight="false" outlineLevel="0" collapsed="false">
      <c r="A2329" s="2" t="n">
        <v>2328</v>
      </c>
      <c r="B2329" s="2" t="s">
        <v>26</v>
      </c>
      <c r="C2329" s="1" t="s">
        <v>951</v>
      </c>
      <c r="E2329" s="1" t="s">
        <v>2309</v>
      </c>
      <c r="G2329" s="1" t="s">
        <v>517</v>
      </c>
      <c r="T2329" s="1" t="s">
        <v>2323</v>
      </c>
      <c r="U2329" s="1" t="s">
        <v>34</v>
      </c>
      <c r="V2329" s="1" t="s">
        <v>35</v>
      </c>
      <c r="W2329" s="1" t="s">
        <v>36</v>
      </c>
      <c r="X2329" s="1" t="s">
        <v>37</v>
      </c>
      <c r="Y2329" s="1" t="str">
        <f aca="false">CONCATENATE(U2329,T2329,AA2329,AA2329,AA2329,AA2329,A2329,X2329,Z2329,V2329,E2329,W2329,G2329)</f>
        <v>&lt;LI&gt; &lt;A HREF="http://freepages.genealogy.rootsweb.com/~springport/pictures_23/00002328.jpg"&gt;1859 Map&lt;/A&gt;  Auburn</v>
      </c>
      <c r="Z2329" s="1" t="str">
        <f aca="false">IF(B2329="psd","jpg",B2329)</f>
        <v>jpg</v>
      </c>
      <c r="AA2329" s="3" t="n">
        <v>0</v>
      </c>
    </row>
    <row r="2330" customFormat="false" ht="14.65" hidden="false" customHeight="false" outlineLevel="0" collapsed="false">
      <c r="A2330" s="2" t="n">
        <v>2329</v>
      </c>
      <c r="B2330" s="2" t="s">
        <v>26</v>
      </c>
      <c r="C2330" s="1" t="s">
        <v>951</v>
      </c>
      <c r="E2330" s="1" t="s">
        <v>2309</v>
      </c>
      <c r="G2330" s="1" t="s">
        <v>2345</v>
      </c>
      <c r="T2330" s="1" t="s">
        <v>2323</v>
      </c>
      <c r="U2330" s="1" t="s">
        <v>34</v>
      </c>
      <c r="V2330" s="1" t="s">
        <v>35</v>
      </c>
      <c r="W2330" s="1" t="s">
        <v>36</v>
      </c>
      <c r="X2330" s="1" t="s">
        <v>37</v>
      </c>
      <c r="Y2330" s="1" t="str">
        <f aca="false">CONCATENATE(U2330,T2330,AA2330,AA2330,AA2330,AA2330,A2330,X2330,Z2330,V2330,E2330,W2330,G2330)</f>
        <v>&lt;LI&gt; &lt;A HREF="http://freepages.genealogy.rootsweb.com/~springport/pictures_23/00002329.jpg"&gt;1859 Map&lt;/A&gt;  Venice</v>
      </c>
      <c r="Z2330" s="1" t="str">
        <f aca="false">IF(B2330="psd","jpg",B2330)</f>
        <v>jpg</v>
      </c>
      <c r="AA2330" s="3" t="n">
        <v>0</v>
      </c>
    </row>
    <row r="2331" customFormat="false" ht="14.65" hidden="false" customHeight="false" outlineLevel="0" collapsed="false">
      <c r="A2331" s="2" t="n">
        <v>2330</v>
      </c>
      <c r="B2331" s="2" t="s">
        <v>26</v>
      </c>
      <c r="C2331" s="1" t="s">
        <v>951</v>
      </c>
      <c r="E2331" s="1" t="s">
        <v>2309</v>
      </c>
      <c r="G2331" s="1" t="s">
        <v>2346</v>
      </c>
      <c r="T2331" s="1" t="s">
        <v>2323</v>
      </c>
      <c r="U2331" s="1" t="s">
        <v>34</v>
      </c>
      <c r="V2331" s="1" t="s">
        <v>35</v>
      </c>
      <c r="W2331" s="1" t="s">
        <v>36</v>
      </c>
      <c r="X2331" s="1" t="s">
        <v>37</v>
      </c>
      <c r="Y2331" s="1" t="str">
        <f aca="false">CONCATENATE(U2331,T2331,AA2331,AA2331,AA2331,AA2331,A2331,X2331,Z2331,V2331,E2331,W2331,G2331)</f>
        <v>&lt;LI&gt; &lt;A HREF="http://freepages.genealogy.rootsweb.com/~springport/pictures_23/00002330.jpg"&gt;1859 Map&lt;/A&gt;  Mentz</v>
      </c>
      <c r="Z2331" s="1" t="str">
        <f aca="false">IF(B2331="psd","jpg",B2331)</f>
        <v>jpg</v>
      </c>
      <c r="AA2331" s="3" t="n">
        <v>0</v>
      </c>
    </row>
    <row r="2332" customFormat="false" ht="14.65" hidden="false" customHeight="false" outlineLevel="0" collapsed="false">
      <c r="A2332" s="2" t="n">
        <v>2331</v>
      </c>
      <c r="B2332" s="2" t="s">
        <v>26</v>
      </c>
      <c r="C2332" s="1" t="s">
        <v>951</v>
      </c>
      <c r="E2332" s="1" t="s">
        <v>2309</v>
      </c>
      <c r="G2332" s="1" t="s">
        <v>2347</v>
      </c>
      <c r="T2332" s="1" t="s">
        <v>2323</v>
      </c>
      <c r="U2332" s="1" t="s">
        <v>34</v>
      </c>
      <c r="V2332" s="1" t="s">
        <v>35</v>
      </c>
      <c r="W2332" s="1" t="s">
        <v>36</v>
      </c>
      <c r="X2332" s="1" t="s">
        <v>37</v>
      </c>
      <c r="Y2332" s="1" t="str">
        <f aca="false">CONCATENATE(U2332,T2332,AA2332,AA2332,AA2332,AA2332,A2332,X2332,Z2332,V2332,E2332,W2332,G2332)</f>
        <v>&lt;LI&gt; &lt;A HREF="http://freepages.genealogy.rootsweb.com/~springport/pictures_23/00002331.jpg"&gt;1859 Map&lt;/A&gt;  Brutus</v>
      </c>
      <c r="Z2332" s="1" t="str">
        <f aca="false">IF(B2332="psd","jpg",B2332)</f>
        <v>jpg</v>
      </c>
      <c r="AA2332" s="3" t="n">
        <v>0</v>
      </c>
    </row>
    <row r="2333" customFormat="false" ht="14.65" hidden="false" customHeight="false" outlineLevel="0" collapsed="false">
      <c r="A2333" s="2" t="n">
        <v>2332</v>
      </c>
      <c r="B2333" s="2" t="s">
        <v>26</v>
      </c>
      <c r="C2333" s="1" t="s">
        <v>951</v>
      </c>
      <c r="E2333" s="1" t="s">
        <v>2309</v>
      </c>
      <c r="G2333" s="1" t="s">
        <v>2348</v>
      </c>
      <c r="T2333" s="1" t="s">
        <v>2323</v>
      </c>
      <c r="U2333" s="1" t="s">
        <v>34</v>
      </c>
      <c r="V2333" s="1" t="s">
        <v>35</v>
      </c>
      <c r="W2333" s="1" t="s">
        <v>36</v>
      </c>
      <c r="X2333" s="1" t="s">
        <v>37</v>
      </c>
      <c r="Y2333" s="1" t="str">
        <f aca="false">CONCATENATE(U2333,T2333,AA2333,AA2333,AA2333,AA2333,A2333,X2333,Z2333,V2333,E2333,W2333,G2333)</f>
        <v>&lt;LI&gt; &lt;A HREF="http://freepages.genealogy.rootsweb.com/~springport/pictures_23/00002332.jpg"&gt;1859 Map&lt;/A&gt;  Montezuma</v>
      </c>
      <c r="Z2333" s="1" t="str">
        <f aca="false">IF(B2333="psd","jpg",B2333)</f>
        <v>jpg</v>
      </c>
      <c r="AA2333" s="3" t="n">
        <v>0</v>
      </c>
    </row>
    <row r="2334" customFormat="false" ht="14.65" hidden="false" customHeight="false" outlineLevel="0" collapsed="false">
      <c r="A2334" s="2" t="n">
        <v>2333</v>
      </c>
      <c r="B2334" s="2" t="s">
        <v>26</v>
      </c>
      <c r="C2334" s="1" t="s">
        <v>951</v>
      </c>
      <c r="E2334" s="1" t="s">
        <v>2309</v>
      </c>
      <c r="G2334" s="1" t="s">
        <v>2349</v>
      </c>
      <c r="T2334" s="1" t="s">
        <v>2323</v>
      </c>
      <c r="U2334" s="1" t="s">
        <v>34</v>
      </c>
      <c r="V2334" s="1" t="s">
        <v>35</v>
      </c>
      <c r="W2334" s="1" t="s">
        <v>36</v>
      </c>
      <c r="X2334" s="1" t="s">
        <v>37</v>
      </c>
      <c r="Y2334" s="1" t="str">
        <f aca="false">CONCATENATE(U2334,T2334,AA2334,AA2334,AA2334,AA2334,A2334,X2334,Z2334,V2334,E2334,W2334,G2334)</f>
        <v>&lt;LI&gt; &lt;A HREF="http://freepages.genealogy.rootsweb.com/~springport/pictures_23/00002333.jpg"&gt;1859 Map&lt;/A&gt;  Conquest</v>
      </c>
      <c r="Z2334" s="1" t="str">
        <f aca="false">IF(B2334="psd","jpg",B2334)</f>
        <v>jpg</v>
      </c>
      <c r="AA2334" s="3" t="n">
        <v>0</v>
      </c>
    </row>
    <row r="2335" customFormat="false" ht="14.65" hidden="false" customHeight="false" outlineLevel="0" collapsed="false">
      <c r="A2335" s="2" t="n">
        <v>2334</v>
      </c>
      <c r="B2335" s="2" t="s">
        <v>26</v>
      </c>
      <c r="C2335" s="1" t="s">
        <v>951</v>
      </c>
      <c r="E2335" s="1" t="s">
        <v>2309</v>
      </c>
      <c r="G2335" s="1" t="s">
        <v>2350</v>
      </c>
      <c r="T2335" s="1" t="s">
        <v>2323</v>
      </c>
      <c r="U2335" s="1" t="s">
        <v>34</v>
      </c>
      <c r="V2335" s="1" t="s">
        <v>35</v>
      </c>
      <c r="W2335" s="1" t="s">
        <v>36</v>
      </c>
      <c r="X2335" s="1" t="s">
        <v>37</v>
      </c>
      <c r="Y2335" s="1" t="str">
        <f aca="false">CONCATENATE(U2335,T2335,AA2335,AA2335,AA2335,AA2335,A2335,X2335,Z2335,V2335,E2335,W2335,G2335)</f>
        <v>&lt;LI&gt; &lt;A HREF="http://freepages.genealogy.rootsweb.com/~springport/pictures_23/00002334.jpg"&gt;1859 Map&lt;/A&gt;  Auburn full map</v>
      </c>
      <c r="Z2335" s="1" t="str">
        <f aca="false">IF(B2335="psd","jpg",B2335)</f>
        <v>jpg</v>
      </c>
      <c r="AA2335" s="3" t="n">
        <v>0</v>
      </c>
    </row>
    <row r="2336" customFormat="false" ht="14.65" hidden="false" customHeight="false" outlineLevel="0" collapsed="false">
      <c r="A2336" s="2" t="n">
        <v>2335</v>
      </c>
      <c r="B2336" s="2" t="s">
        <v>26</v>
      </c>
      <c r="C2336" s="1" t="s">
        <v>951</v>
      </c>
      <c r="E2336" s="1" t="s">
        <v>2309</v>
      </c>
      <c r="G2336" s="1" t="s">
        <v>2351</v>
      </c>
      <c r="T2336" s="1" t="s">
        <v>2323</v>
      </c>
      <c r="U2336" s="1" t="s">
        <v>34</v>
      </c>
      <c r="V2336" s="1" t="s">
        <v>35</v>
      </c>
      <c r="W2336" s="1" t="s">
        <v>36</v>
      </c>
      <c r="X2336" s="1" t="s">
        <v>37</v>
      </c>
      <c r="Y2336" s="1" t="str">
        <f aca="false">CONCATENATE(U2336,T2336,AA2336,AA2336,AA2336,AA2336,A2336,X2336,Z2336,V2336,E2336,W2336,G2336)</f>
        <v>&lt;LI&gt; &lt;A HREF="http://freepages.genealogy.rootsweb.com/~springport/pictures_23/00002335.jpg"&gt;1859 Map&lt;/A&gt;  Cato</v>
      </c>
      <c r="Z2336" s="1" t="str">
        <f aca="false">IF(B2336="psd","jpg",B2336)</f>
        <v>jpg</v>
      </c>
      <c r="AA2336" s="3" t="n">
        <v>0</v>
      </c>
    </row>
    <row r="2337" customFormat="false" ht="14.65" hidden="false" customHeight="false" outlineLevel="0" collapsed="false">
      <c r="A2337" s="2" t="n">
        <v>2336</v>
      </c>
      <c r="B2337" s="2" t="s">
        <v>26</v>
      </c>
      <c r="C2337" s="1" t="s">
        <v>951</v>
      </c>
      <c r="E2337" s="1" t="s">
        <v>2309</v>
      </c>
      <c r="G2337" s="1" t="s">
        <v>2317</v>
      </c>
      <c r="T2337" s="1" t="s">
        <v>2323</v>
      </c>
      <c r="U2337" s="1" t="s">
        <v>34</v>
      </c>
      <c r="V2337" s="1" t="s">
        <v>35</v>
      </c>
      <c r="W2337" s="1" t="s">
        <v>36</v>
      </c>
      <c r="X2337" s="1" t="s">
        <v>37</v>
      </c>
      <c r="Y2337" s="1" t="str">
        <f aca="false">CONCATENATE(U2337,T2337,AA2337,AA2337,AA2337,AA2337,A2337,X2337,Z2337,V2337,E2337,W2337,G2337)</f>
        <v>&lt;LI&gt; &lt;A HREF="http://freepages.genealogy.rootsweb.com/~springport/pictures_23/00002336.jpg"&gt;1859 Map&lt;/A&gt;  Victory</v>
      </c>
      <c r="Z2337" s="1" t="str">
        <f aca="false">IF(B2337="psd","jpg",B2337)</f>
        <v>jpg</v>
      </c>
      <c r="AA2337" s="3" t="n">
        <v>0</v>
      </c>
    </row>
    <row r="2338" customFormat="false" ht="14.65" hidden="false" customHeight="false" outlineLevel="0" collapsed="false">
      <c r="A2338" s="2" t="n">
        <v>2337</v>
      </c>
      <c r="B2338" s="2" t="s">
        <v>26</v>
      </c>
      <c r="C2338" s="1" t="s">
        <v>951</v>
      </c>
      <c r="E2338" s="1" t="s">
        <v>2309</v>
      </c>
      <c r="G2338" s="1" t="s">
        <v>2352</v>
      </c>
      <c r="T2338" s="1" t="s">
        <v>2323</v>
      </c>
      <c r="U2338" s="1" t="s">
        <v>34</v>
      </c>
      <c r="V2338" s="1" t="s">
        <v>35</v>
      </c>
      <c r="W2338" s="1" t="s">
        <v>36</v>
      </c>
      <c r="X2338" s="1" t="s">
        <v>37</v>
      </c>
      <c r="Y2338" s="1" t="str">
        <f aca="false">CONCATENATE(U2338,T2338,AA2338,AA2338,AA2338,AA2338,A2338,X2338,Z2338,V2338,E2338,W2338,G2338)</f>
        <v>&lt;LI&gt; &lt;A HREF="http://freepages.genealogy.rootsweb.com/~springport/pictures_23/00002337.jpg"&gt;1859 Map&lt;/A&gt;  Ira</v>
      </c>
      <c r="Z2338" s="1" t="str">
        <f aca="false">IF(B2338="psd","jpg",B2338)</f>
        <v>jpg</v>
      </c>
      <c r="AA2338" s="3" t="n">
        <v>0</v>
      </c>
    </row>
    <row r="2339" customFormat="false" ht="14.65" hidden="false" customHeight="false" outlineLevel="0" collapsed="false">
      <c r="A2339" s="2" t="n">
        <v>2338</v>
      </c>
      <c r="B2339" s="2" t="s">
        <v>26</v>
      </c>
      <c r="C2339" s="1" t="s">
        <v>951</v>
      </c>
      <c r="E2339" s="1" t="s">
        <v>2309</v>
      </c>
      <c r="G2339" s="1" t="s">
        <v>2353</v>
      </c>
      <c r="T2339" s="1" t="s">
        <v>2323</v>
      </c>
      <c r="U2339" s="1" t="s">
        <v>34</v>
      </c>
      <c r="V2339" s="1" t="s">
        <v>35</v>
      </c>
      <c r="W2339" s="1" t="s">
        <v>36</v>
      </c>
      <c r="X2339" s="1" t="s">
        <v>37</v>
      </c>
      <c r="Y2339" s="1" t="str">
        <f aca="false">CONCATENATE(U2339,T2339,AA2339,AA2339,AA2339,AA2339,A2339,X2339,Z2339,V2339,E2339,W2339,G2339)</f>
        <v>&lt;LI&gt; &lt;A HREF="http://freepages.genealogy.rootsweb.com/~springport/pictures_23/00002338.jpg"&gt;1859 Map&lt;/A&gt;  Sterling</v>
      </c>
      <c r="Z2339" s="1" t="str">
        <f aca="false">IF(B2339="psd","jpg",B2339)</f>
        <v>jpg</v>
      </c>
      <c r="AA2339" s="3" t="n">
        <v>0</v>
      </c>
    </row>
    <row r="2340" customFormat="false" ht="14.65" hidden="false" customHeight="false" outlineLevel="0" collapsed="false">
      <c r="A2340" s="2" t="n">
        <v>2339</v>
      </c>
      <c r="B2340" s="2" t="s">
        <v>26</v>
      </c>
      <c r="C2340" s="1" t="s">
        <v>951</v>
      </c>
      <c r="E2340" s="1" t="s">
        <v>2309</v>
      </c>
      <c r="G2340" s="1" t="s">
        <v>2354</v>
      </c>
      <c r="T2340" s="1" t="s">
        <v>2323</v>
      </c>
      <c r="U2340" s="1" t="s">
        <v>34</v>
      </c>
      <c r="V2340" s="1" t="s">
        <v>35</v>
      </c>
      <c r="W2340" s="1" t="s">
        <v>36</v>
      </c>
      <c r="X2340" s="1" t="s">
        <v>37</v>
      </c>
      <c r="Y2340" s="1" t="str">
        <f aca="false">CONCATENATE(U2340,T2340,AA2340,AA2340,AA2340,AA2340,A2340,X2340,Z2340,V2340,E2340,W2340,G2340)</f>
        <v>&lt;LI&gt; &lt;A HREF="http://freepages.genealogy.rootsweb.com/~springport/pictures_23/00002339.jpg"&gt;1859 Map&lt;/A&gt;  Weedsport</v>
      </c>
      <c r="Z2340" s="1" t="str">
        <f aca="false">IF(B2340="psd","jpg",B2340)</f>
        <v>jpg</v>
      </c>
      <c r="AA2340" s="3" t="n">
        <v>0</v>
      </c>
    </row>
    <row r="2341" customFormat="false" ht="14.65" hidden="false" customHeight="false" outlineLevel="0" collapsed="false">
      <c r="A2341" s="2" t="n">
        <v>2340</v>
      </c>
      <c r="B2341" s="2" t="s">
        <v>26</v>
      </c>
      <c r="C2341" s="1" t="s">
        <v>951</v>
      </c>
      <c r="E2341" s="1" t="s">
        <v>2309</v>
      </c>
      <c r="G2341" s="1" t="s">
        <v>2355</v>
      </c>
      <c r="T2341" s="1" t="s">
        <v>2323</v>
      </c>
      <c r="U2341" s="1" t="s">
        <v>34</v>
      </c>
      <c r="V2341" s="1" t="s">
        <v>35</v>
      </c>
      <c r="W2341" s="1" t="s">
        <v>36</v>
      </c>
      <c r="X2341" s="1" t="s">
        <v>37</v>
      </c>
      <c r="Y2341" s="1" t="str">
        <f aca="false">CONCATENATE(U2341,T2341,AA2341,AA2341,AA2341,AA2341,A2341,X2341,Z2341,V2341,E2341,W2341,G2341)</f>
        <v>&lt;LI&gt; &lt;A HREF="http://freepages.genealogy.rootsweb.com/~springport/pictures_23/00002340.jpg"&gt;1859 Map&lt;/A&gt;  Fleming</v>
      </c>
      <c r="Z2341" s="1" t="str">
        <f aca="false">IF(B2341="psd","jpg",B2341)</f>
        <v>jpg</v>
      </c>
      <c r="AA2341" s="3" t="n">
        <v>0</v>
      </c>
    </row>
    <row r="2342" customFormat="false" ht="14.65" hidden="false" customHeight="false" outlineLevel="0" collapsed="false">
      <c r="A2342" s="2" t="n">
        <v>2341</v>
      </c>
      <c r="B2342" s="2" t="s">
        <v>26</v>
      </c>
      <c r="C2342" s="1" t="s">
        <v>951</v>
      </c>
      <c r="E2342" s="1" t="s">
        <v>2309</v>
      </c>
      <c r="G2342" s="1" t="s">
        <v>2356</v>
      </c>
      <c r="T2342" s="1" t="s">
        <v>2323</v>
      </c>
      <c r="U2342" s="1" t="s">
        <v>34</v>
      </c>
      <c r="V2342" s="1" t="s">
        <v>35</v>
      </c>
      <c r="W2342" s="1" t="s">
        <v>36</v>
      </c>
      <c r="X2342" s="1" t="s">
        <v>37</v>
      </c>
      <c r="Y2342" s="1" t="str">
        <f aca="false">CONCATENATE(U2342,T2342,AA2342,AA2342,AA2342,AA2342,A2342,X2342,Z2342,V2342,E2342,W2342,G2342)</f>
        <v>&lt;LI&gt; &lt;A HREF="http://freepages.genealogy.rootsweb.com/~springport/pictures_23/00002341.jpg"&gt;1859 Map&lt;/A&gt;  Centerport</v>
      </c>
      <c r="Z2342" s="1" t="str">
        <f aca="false">IF(B2342="psd","jpg",B2342)</f>
        <v>jpg</v>
      </c>
      <c r="AA2342" s="3" t="n">
        <v>0</v>
      </c>
    </row>
    <row r="2343" customFormat="false" ht="14.65" hidden="false" customHeight="false" outlineLevel="0" collapsed="false">
      <c r="A2343" s="2" t="n">
        <v>2342</v>
      </c>
      <c r="B2343" s="2" t="s">
        <v>26</v>
      </c>
      <c r="C2343" s="1" t="s">
        <v>951</v>
      </c>
      <c r="E2343" s="1" t="s">
        <v>2309</v>
      </c>
      <c r="G2343" s="1" t="s">
        <v>2357</v>
      </c>
      <c r="T2343" s="1" t="s">
        <v>2323</v>
      </c>
      <c r="U2343" s="1" t="s">
        <v>34</v>
      </c>
      <c r="V2343" s="1" t="s">
        <v>35</v>
      </c>
      <c r="W2343" s="1" t="s">
        <v>36</v>
      </c>
      <c r="X2343" s="1" t="s">
        <v>37</v>
      </c>
      <c r="Y2343" s="1" t="str">
        <f aca="false">CONCATENATE(U2343,T2343,AA2343,AA2343,AA2343,AA2343,A2343,X2343,Z2343,V2343,E2343,W2343,G2343)</f>
        <v>&lt;LI&gt; &lt;A HREF="http://freepages.genealogy.rootsweb.com/~springport/pictures_23/00002342.jpg"&gt;1859 Map&lt;/A&gt;  Throopsville</v>
      </c>
      <c r="Z2343" s="1" t="str">
        <f aca="false">IF(B2343="psd","jpg",B2343)</f>
        <v>jpg</v>
      </c>
      <c r="AA2343" s="3" t="n">
        <v>0</v>
      </c>
    </row>
    <row r="2344" customFormat="false" ht="14.65" hidden="false" customHeight="false" outlineLevel="0" collapsed="false">
      <c r="A2344" s="2" t="n">
        <v>2343</v>
      </c>
      <c r="B2344" s="2" t="s">
        <v>26</v>
      </c>
      <c r="C2344" s="1" t="s">
        <v>951</v>
      </c>
      <c r="E2344" s="1" t="s">
        <v>2309</v>
      </c>
      <c r="G2344" s="1" t="s">
        <v>402</v>
      </c>
      <c r="T2344" s="1" t="s">
        <v>2323</v>
      </c>
      <c r="U2344" s="1" t="s">
        <v>34</v>
      </c>
      <c r="V2344" s="1" t="s">
        <v>35</v>
      </c>
      <c r="W2344" s="1" t="s">
        <v>36</v>
      </c>
      <c r="X2344" s="1" t="s">
        <v>37</v>
      </c>
      <c r="Y2344" s="1" t="str">
        <f aca="false">CONCATENATE(U2344,T2344,AA2344,AA2344,AA2344,AA2344,A2344,X2344,Z2344,V2344,E2344,W2344,G2344)</f>
        <v>&lt;LI&gt; &lt;A HREF="http://freepages.genealogy.rootsweb.com/~springport/pictures_23/00002343.jpg"&gt;1859 Map&lt;/A&gt;  Port Byron</v>
      </c>
      <c r="Z2344" s="1" t="str">
        <f aca="false">IF(B2344="psd","jpg",B2344)</f>
        <v>jpg</v>
      </c>
      <c r="AA2344" s="3" t="n">
        <v>0</v>
      </c>
    </row>
    <row r="2345" customFormat="false" ht="14.65" hidden="false" customHeight="false" outlineLevel="0" collapsed="false">
      <c r="A2345" s="2" t="n">
        <v>2344</v>
      </c>
      <c r="B2345" s="2" t="s">
        <v>26</v>
      </c>
      <c r="C2345" s="1" t="s">
        <v>951</v>
      </c>
      <c r="E2345" s="1" t="s">
        <v>2309</v>
      </c>
      <c r="G2345" s="1" t="s">
        <v>2358</v>
      </c>
      <c r="T2345" s="1" t="s">
        <v>2323</v>
      </c>
      <c r="U2345" s="1" t="s">
        <v>34</v>
      </c>
      <c r="V2345" s="1" t="s">
        <v>35</v>
      </c>
      <c r="W2345" s="1" t="s">
        <v>36</v>
      </c>
      <c r="X2345" s="1" t="s">
        <v>37</v>
      </c>
      <c r="Y2345" s="1" t="str">
        <f aca="false">CONCATENATE(U2345,T2345,AA2345,AA2345,AA2345,AA2345,A2345,X2345,Z2345,V2345,E2345,W2345,G2345)</f>
        <v>&lt;LI&gt; &lt;A HREF="http://freepages.genealogy.rootsweb.com/~springport/pictures_23/00002344.jpg"&gt;1859 Map&lt;/A&gt;  Sennett</v>
      </c>
      <c r="Z2345" s="1" t="str">
        <f aca="false">IF(B2345="psd","jpg",B2345)</f>
        <v>jpg</v>
      </c>
      <c r="AA2345" s="3" t="n">
        <v>0</v>
      </c>
    </row>
    <row r="2346" customFormat="false" ht="14.65" hidden="false" customHeight="false" outlineLevel="0" collapsed="false">
      <c r="A2346" s="2" t="n">
        <v>2345</v>
      </c>
      <c r="B2346" s="2" t="s">
        <v>26</v>
      </c>
      <c r="C2346" s="1" t="s">
        <v>951</v>
      </c>
      <c r="E2346" s="1" t="s">
        <v>2309</v>
      </c>
      <c r="G2346" s="1" t="s">
        <v>2359</v>
      </c>
      <c r="T2346" s="1" t="s">
        <v>2323</v>
      </c>
      <c r="U2346" s="1" t="s">
        <v>34</v>
      </c>
      <c r="V2346" s="1" t="s">
        <v>35</v>
      </c>
      <c r="W2346" s="1" t="s">
        <v>36</v>
      </c>
      <c r="X2346" s="1" t="s">
        <v>37</v>
      </c>
      <c r="Y2346" s="1" t="str">
        <f aca="false">CONCATENATE(U2346,T2346,AA2346,AA2346,AA2346,AA2346,A2346,X2346,Z2346,V2346,E2346,W2346,G2346)</f>
        <v>&lt;LI&gt; &lt;A HREF="http://freepages.genealogy.rootsweb.com/~springport/pictures_23/00002345.jpg"&gt;1859 Map&lt;/A&gt;  Throop</v>
      </c>
      <c r="Z2346" s="1" t="str">
        <f aca="false">IF(B2346="psd","jpg",B2346)</f>
        <v>jpg</v>
      </c>
      <c r="AA2346" s="3" t="n">
        <v>0</v>
      </c>
    </row>
    <row r="2347" customFormat="false" ht="14.65" hidden="false" customHeight="false" outlineLevel="0" collapsed="false">
      <c r="A2347" s="2" t="n">
        <v>2346</v>
      </c>
      <c r="B2347" s="2" t="s">
        <v>26</v>
      </c>
      <c r="C2347" s="1" t="s">
        <v>951</v>
      </c>
      <c r="E2347" s="1" t="s">
        <v>2309</v>
      </c>
      <c r="G2347" s="1" t="s">
        <v>2360</v>
      </c>
      <c r="T2347" s="1" t="s">
        <v>2323</v>
      </c>
      <c r="U2347" s="1" t="s">
        <v>34</v>
      </c>
      <c r="V2347" s="1" t="s">
        <v>35</v>
      </c>
      <c r="W2347" s="1" t="s">
        <v>36</v>
      </c>
      <c r="X2347" s="1" t="s">
        <v>37</v>
      </c>
      <c r="Y2347" s="1" t="str">
        <f aca="false">CONCATENATE(U2347,T2347,AA2347,AA2347,AA2347,AA2347,A2347,X2347,Z2347,V2347,E2347,W2347,G2347)</f>
        <v>&lt;LI&gt; &lt;A HREF="http://freepages.genealogy.rootsweb.com/~springport/pictures_23/00002346.jpg"&gt;1859 Map&lt;/A&gt;  Scipioville</v>
      </c>
      <c r="Z2347" s="1" t="str">
        <f aca="false">IF(B2347="psd","jpg",B2347)</f>
        <v>jpg</v>
      </c>
      <c r="AA2347" s="3" t="n">
        <v>0</v>
      </c>
    </row>
    <row r="2348" customFormat="false" ht="14.65" hidden="false" customHeight="false" outlineLevel="0" collapsed="false">
      <c r="A2348" s="2" t="n">
        <v>2347</v>
      </c>
      <c r="B2348" s="2" t="s">
        <v>26</v>
      </c>
      <c r="C2348" s="1" t="s">
        <v>951</v>
      </c>
      <c r="E2348" s="1" t="s">
        <v>2309</v>
      </c>
      <c r="G2348" s="1" t="s">
        <v>2361</v>
      </c>
      <c r="T2348" s="1" t="s">
        <v>2323</v>
      </c>
      <c r="U2348" s="1" t="s">
        <v>34</v>
      </c>
      <c r="V2348" s="1" t="s">
        <v>35</v>
      </c>
      <c r="W2348" s="1" t="s">
        <v>36</v>
      </c>
      <c r="X2348" s="1" t="s">
        <v>37</v>
      </c>
      <c r="Y2348" s="1" t="str">
        <f aca="false">CONCATENATE(U2348,T2348,AA2348,AA2348,AA2348,AA2348,A2348,X2348,Z2348,V2348,E2348,W2348,G2348)</f>
        <v>&lt;LI&gt; &lt;A HREF="http://freepages.genealogy.rootsweb.com/~springport/pictures_23/00002347.jpg"&gt;1859 Map&lt;/A&gt;  Conquest Centre</v>
      </c>
      <c r="Z2348" s="1" t="str">
        <f aca="false">IF(B2348="psd","jpg",B2348)</f>
        <v>jpg</v>
      </c>
      <c r="AA2348" s="3" t="n">
        <v>0</v>
      </c>
    </row>
    <row r="2349" customFormat="false" ht="14.65" hidden="false" customHeight="false" outlineLevel="0" collapsed="false">
      <c r="A2349" s="2" t="n">
        <v>2348</v>
      </c>
      <c r="B2349" s="2" t="s">
        <v>26</v>
      </c>
      <c r="C2349" s="1" t="s">
        <v>951</v>
      </c>
      <c r="E2349" s="1" t="s">
        <v>2309</v>
      </c>
      <c r="G2349" s="1" t="s">
        <v>2362</v>
      </c>
      <c r="T2349" s="1" t="s">
        <v>2323</v>
      </c>
      <c r="U2349" s="1" t="s">
        <v>34</v>
      </c>
      <c r="V2349" s="1" t="s">
        <v>35</v>
      </c>
      <c r="W2349" s="1" t="s">
        <v>36</v>
      </c>
      <c r="X2349" s="1" t="s">
        <v>37</v>
      </c>
      <c r="Y2349" s="1" t="str">
        <f aca="false">CONCATENATE(U2349,T2349,AA2349,AA2349,AA2349,AA2349,A2349,X2349,Z2349,V2349,E2349,W2349,G2349)</f>
        <v>&lt;LI&gt; &lt;A HREF="http://freepages.genealogy.rootsweb.com/~springport/pictures_23/00002348.jpg"&gt;1859 Map&lt;/A&gt;  Fleming hamlet</v>
      </c>
      <c r="Z2349" s="1" t="str">
        <f aca="false">IF(B2349="psd","jpg",B2349)</f>
        <v>jpg</v>
      </c>
      <c r="AA2349" s="3" t="n">
        <v>0</v>
      </c>
    </row>
    <row r="2350" customFormat="false" ht="14.65" hidden="false" customHeight="false" outlineLevel="0" collapsed="false">
      <c r="A2350" s="2" t="n">
        <v>2349</v>
      </c>
      <c r="B2350" s="2" t="s">
        <v>26</v>
      </c>
      <c r="C2350" s="1" t="s">
        <v>951</v>
      </c>
      <c r="E2350" s="1" t="s">
        <v>2309</v>
      </c>
      <c r="G2350" s="1" t="s">
        <v>2363</v>
      </c>
      <c r="T2350" s="1" t="s">
        <v>2323</v>
      </c>
      <c r="U2350" s="1" t="s">
        <v>34</v>
      </c>
      <c r="V2350" s="1" t="s">
        <v>35</v>
      </c>
      <c r="W2350" s="1" t="s">
        <v>36</v>
      </c>
      <c r="X2350" s="1" t="s">
        <v>37</v>
      </c>
      <c r="Y2350" s="1" t="str">
        <f aca="false">CONCATENATE(U2350,T2350,AA2350,AA2350,AA2350,AA2350,A2350,X2350,Z2350,V2350,E2350,W2350,G2350)</f>
        <v>&lt;LI&gt; &lt;A HREF="http://freepages.genealogy.rootsweb.com/~springport/pictures_23/00002349.jpg"&gt;1859 Map&lt;/A&gt;  Canoga Seneca County</v>
      </c>
      <c r="Z2350" s="1" t="str">
        <f aca="false">IF(B2350="psd","jpg",B2350)</f>
        <v>jpg</v>
      </c>
      <c r="AA2350" s="3" t="n">
        <v>0</v>
      </c>
    </row>
    <row r="2351" customFormat="false" ht="14.65" hidden="false" customHeight="false" outlineLevel="0" collapsed="false">
      <c r="A2351" s="2" t="n">
        <v>2350</v>
      </c>
      <c r="B2351" s="2" t="s">
        <v>26</v>
      </c>
      <c r="C2351" s="1" t="s">
        <v>951</v>
      </c>
      <c r="E2351" s="1" t="s">
        <v>2309</v>
      </c>
      <c r="G2351" s="1" t="s">
        <v>2364</v>
      </c>
      <c r="T2351" s="1" t="s">
        <v>2323</v>
      </c>
      <c r="U2351" s="1" t="s">
        <v>34</v>
      </c>
      <c r="V2351" s="1" t="s">
        <v>35</v>
      </c>
      <c r="W2351" s="1" t="s">
        <v>36</v>
      </c>
      <c r="X2351" s="1" t="s">
        <v>37</v>
      </c>
      <c r="Y2351" s="1" t="str">
        <f aca="false">CONCATENATE(U2351,T2351,AA2351,AA2351,AA2351,AA2351,A2351,X2351,Z2351,V2351,E2351,W2351,G2351)</f>
        <v>&lt;LI&gt; &lt;A HREF="http://freepages.genealogy.rootsweb.com/~springport/pictures_23/00002350.jpg"&gt;1859 Map&lt;/A&gt;  New Hope</v>
      </c>
      <c r="Z2351" s="1" t="str">
        <f aca="false">IF(B2351="psd","jpg",B2351)</f>
        <v>jpg</v>
      </c>
      <c r="AA2351" s="3" t="n">
        <v>0</v>
      </c>
    </row>
    <row r="2352" customFormat="false" ht="14.65" hidden="false" customHeight="false" outlineLevel="0" collapsed="false">
      <c r="A2352" s="2" t="n">
        <v>2351</v>
      </c>
      <c r="B2352" s="2" t="s">
        <v>26</v>
      </c>
      <c r="C2352" s="1" t="s">
        <v>951</v>
      </c>
      <c r="E2352" s="1" t="s">
        <v>2309</v>
      </c>
      <c r="G2352" s="1" t="s">
        <v>2365</v>
      </c>
      <c r="T2352" s="1" t="s">
        <v>2323</v>
      </c>
      <c r="U2352" s="1" t="s">
        <v>34</v>
      </c>
      <c r="V2352" s="1" t="s">
        <v>35</v>
      </c>
      <c r="W2352" s="1" t="s">
        <v>36</v>
      </c>
      <c r="X2352" s="1" t="s">
        <v>37</v>
      </c>
      <c r="Y2352" s="1" t="str">
        <f aca="false">CONCATENATE(U2352,T2352,AA2352,AA2352,AA2352,AA2352,A2352,X2352,Z2352,V2352,E2352,W2352,G2352)</f>
        <v>&lt;LI&gt; &lt;A HREF="http://freepages.genealogy.rootsweb.com/~springport/pictures_23/00002351.jpg"&gt;1859 Map&lt;/A&gt;  Kellogsville</v>
      </c>
      <c r="Z2352" s="1" t="str">
        <f aca="false">IF(B2352="psd","jpg",B2352)</f>
        <v>jpg</v>
      </c>
      <c r="AA2352" s="3" t="n">
        <v>0</v>
      </c>
    </row>
    <row r="2353" customFormat="false" ht="14.65" hidden="false" customHeight="false" outlineLevel="0" collapsed="false">
      <c r="A2353" s="2" t="n">
        <v>2352</v>
      </c>
      <c r="B2353" s="2" t="s">
        <v>26</v>
      </c>
      <c r="C2353" s="1" t="s">
        <v>951</v>
      </c>
      <c r="E2353" s="1" t="s">
        <v>2309</v>
      </c>
      <c r="G2353" s="1" t="s">
        <v>2366</v>
      </c>
      <c r="T2353" s="1" t="s">
        <v>2323</v>
      </c>
      <c r="U2353" s="1" t="s">
        <v>34</v>
      </c>
      <c r="V2353" s="1" t="s">
        <v>35</v>
      </c>
      <c r="W2353" s="1" t="s">
        <v>36</v>
      </c>
      <c r="X2353" s="1" t="s">
        <v>37</v>
      </c>
      <c r="Y2353" s="1" t="str">
        <f aca="false">CONCATENATE(U2353,T2353,AA2353,AA2353,AA2353,AA2353,A2353,X2353,Z2353,V2353,E2353,W2353,G2353)</f>
        <v>&lt;LI&gt; &lt;A HREF="http://freepages.genealogy.rootsweb.com/~springport/pictures_23/00002352.jpg"&gt;1859 Map&lt;/A&gt;  Locke</v>
      </c>
      <c r="Z2353" s="1" t="str">
        <f aca="false">IF(B2353="psd","jpg",B2353)</f>
        <v>jpg</v>
      </c>
      <c r="AA2353" s="3" t="n">
        <v>0</v>
      </c>
    </row>
    <row r="2354" customFormat="false" ht="14.65" hidden="false" customHeight="false" outlineLevel="0" collapsed="false">
      <c r="A2354" s="2" t="n">
        <v>2353</v>
      </c>
      <c r="B2354" s="2" t="s">
        <v>26</v>
      </c>
      <c r="C2354" s="1" t="s">
        <v>951</v>
      </c>
      <c r="E2354" s="1" t="s">
        <v>2309</v>
      </c>
      <c r="G2354" s="1" t="s">
        <v>881</v>
      </c>
      <c r="T2354" s="1" t="s">
        <v>2323</v>
      </c>
      <c r="U2354" s="1" t="s">
        <v>34</v>
      </c>
      <c r="V2354" s="1" t="s">
        <v>35</v>
      </c>
      <c r="W2354" s="1" t="s">
        <v>36</v>
      </c>
      <c r="X2354" s="1" t="s">
        <v>37</v>
      </c>
      <c r="Y2354" s="1" t="str">
        <f aca="false">CONCATENATE(U2354,T2354,AA2354,AA2354,AA2354,AA2354,A2354,X2354,Z2354,V2354,E2354,W2354,G2354)</f>
        <v>&lt;LI&gt; &lt;A HREF="http://freepages.genealogy.rootsweb.com/~springport/pictures_23/00002353.jpg"&gt;1859 Map&lt;/A&gt;  Moravia</v>
      </c>
      <c r="Z2354" s="1" t="str">
        <f aca="false">IF(B2354="psd","jpg",B2354)</f>
        <v>jpg</v>
      </c>
      <c r="AA2354" s="3" t="n">
        <v>0</v>
      </c>
    </row>
    <row r="2355" customFormat="false" ht="14.65" hidden="false" customHeight="false" outlineLevel="0" collapsed="false">
      <c r="A2355" s="2" t="n">
        <v>2354</v>
      </c>
      <c r="B2355" s="2" t="s">
        <v>26</v>
      </c>
      <c r="C2355" s="1" t="s">
        <v>951</v>
      </c>
      <c r="E2355" s="1" t="s">
        <v>2309</v>
      </c>
      <c r="G2355" s="1" t="s">
        <v>2367</v>
      </c>
      <c r="T2355" s="1" t="s">
        <v>2323</v>
      </c>
      <c r="U2355" s="1" t="s">
        <v>34</v>
      </c>
      <c r="V2355" s="1" t="s">
        <v>35</v>
      </c>
      <c r="W2355" s="1" t="s">
        <v>36</v>
      </c>
      <c r="X2355" s="1" t="s">
        <v>37</v>
      </c>
      <c r="Y2355" s="1" t="str">
        <f aca="false">CONCATENATE(U2355,T2355,AA2355,AA2355,AA2355,AA2355,A2355,X2355,Z2355,V2355,E2355,W2355,G2355)</f>
        <v>&lt;LI&gt; &lt;A HREF="http://freepages.genealogy.rootsweb.com/~springport/pictures_23/00002354.jpg"&gt;1859 Map&lt;/A&gt;  Sempronius</v>
      </c>
      <c r="Z2355" s="1" t="str">
        <f aca="false">IF(B2355="psd","jpg",B2355)</f>
        <v>jpg</v>
      </c>
      <c r="AA2355" s="3" t="n">
        <v>0</v>
      </c>
    </row>
    <row r="2356" customFormat="false" ht="14.65" hidden="false" customHeight="false" outlineLevel="0" collapsed="false">
      <c r="A2356" s="2" t="n">
        <v>2355</v>
      </c>
      <c r="B2356" s="2" t="s">
        <v>26</v>
      </c>
      <c r="C2356" s="1" t="s">
        <v>951</v>
      </c>
      <c r="E2356" s="1" t="s">
        <v>2309</v>
      </c>
      <c r="G2356" s="1" t="s">
        <v>2368</v>
      </c>
      <c r="T2356" s="1" t="s">
        <v>2323</v>
      </c>
      <c r="U2356" s="1" t="s">
        <v>34</v>
      </c>
      <c r="V2356" s="1" t="s">
        <v>35</v>
      </c>
      <c r="W2356" s="1" t="s">
        <v>36</v>
      </c>
      <c r="X2356" s="1" t="s">
        <v>37</v>
      </c>
      <c r="Y2356" s="1" t="str">
        <f aca="false">CONCATENATE(U2356,T2356,AA2356,AA2356,AA2356,AA2356,A2356,X2356,Z2356,V2356,E2356,W2356,G2356)</f>
        <v>&lt;LI&gt; &lt;A HREF="http://freepages.genealogy.rootsweb.com/~springport/pictures_23/00002355.jpg"&gt;1859 Map&lt;/A&gt;  Talcotts Corners</v>
      </c>
      <c r="Z2356" s="1" t="str">
        <f aca="false">IF(B2356="psd","jpg",B2356)</f>
        <v>jpg</v>
      </c>
      <c r="AA2356" s="3" t="n">
        <v>0</v>
      </c>
    </row>
    <row r="2357" customFormat="false" ht="14.65" hidden="false" customHeight="false" outlineLevel="0" collapsed="false">
      <c r="A2357" s="2" t="n">
        <v>2356</v>
      </c>
      <c r="B2357" s="2" t="s">
        <v>26</v>
      </c>
      <c r="C2357" s="1" t="s">
        <v>951</v>
      </c>
      <c r="E2357" s="1" t="s">
        <v>2309</v>
      </c>
      <c r="G2357" s="1" t="s">
        <v>2369</v>
      </c>
      <c r="T2357" s="1" t="s">
        <v>2323</v>
      </c>
      <c r="U2357" s="1" t="s">
        <v>34</v>
      </c>
      <c r="V2357" s="1" t="s">
        <v>35</v>
      </c>
      <c r="W2357" s="1" t="s">
        <v>36</v>
      </c>
      <c r="X2357" s="1" t="s">
        <v>37</v>
      </c>
      <c r="Y2357" s="1" t="str">
        <f aca="false">CONCATENATE(U2357,T2357,AA2357,AA2357,AA2357,AA2357,A2357,X2357,Z2357,V2357,E2357,W2357,G2357)</f>
        <v>&lt;LI&gt; &lt;A HREF="http://freepages.genealogy.rootsweb.com/~springport/pictures_23/00002356.jpg"&gt;1859 Map&lt;/A&gt;  Murdock's Corners</v>
      </c>
      <c r="Z2357" s="1" t="str">
        <f aca="false">IF(B2357="psd","jpg",B2357)</f>
        <v>jpg</v>
      </c>
      <c r="AA2357" s="3" t="n">
        <v>0</v>
      </c>
    </row>
    <row r="2358" customFormat="false" ht="14.65" hidden="false" customHeight="false" outlineLevel="0" collapsed="false">
      <c r="A2358" s="2" t="n">
        <v>2357</v>
      </c>
      <c r="B2358" s="2" t="s">
        <v>26</v>
      </c>
      <c r="C2358" s="1" t="s">
        <v>951</v>
      </c>
      <c r="E2358" s="1" t="s">
        <v>2309</v>
      </c>
      <c r="G2358" s="1" t="s">
        <v>2370</v>
      </c>
      <c r="T2358" s="1" t="s">
        <v>2323</v>
      </c>
      <c r="U2358" s="1" t="s">
        <v>34</v>
      </c>
      <c r="V2358" s="1" t="s">
        <v>35</v>
      </c>
      <c r="W2358" s="1" t="s">
        <v>36</v>
      </c>
      <c r="X2358" s="1" t="s">
        <v>37</v>
      </c>
      <c r="Y2358" s="1" t="str">
        <f aca="false">CONCATENATE(U2358,T2358,AA2358,AA2358,AA2358,AA2358,A2358,X2358,Z2358,V2358,E2358,W2358,G2358)</f>
        <v>&lt;LI&gt; &lt;A HREF="http://freepages.genealogy.rootsweb.com/~springport/pictures_23/00002357.jpg"&gt;1859 Map&lt;/A&gt;  Montville</v>
      </c>
      <c r="Z2358" s="1" t="str">
        <f aca="false">IF(B2358="psd","jpg",B2358)</f>
        <v>jpg</v>
      </c>
      <c r="AA2358" s="3" t="n">
        <v>0</v>
      </c>
    </row>
    <row r="2359" customFormat="false" ht="14.65" hidden="false" customHeight="false" outlineLevel="0" collapsed="false">
      <c r="A2359" s="2" t="n">
        <v>2358</v>
      </c>
      <c r="B2359" s="2" t="s">
        <v>26</v>
      </c>
      <c r="C2359" s="1" t="s">
        <v>951</v>
      </c>
      <c r="E2359" s="1" t="s">
        <v>2309</v>
      </c>
      <c r="G2359" s="1" t="s">
        <v>2371</v>
      </c>
      <c r="T2359" s="1" t="s">
        <v>2323</v>
      </c>
      <c r="U2359" s="1" t="s">
        <v>34</v>
      </c>
      <c r="V2359" s="1" t="s">
        <v>35</v>
      </c>
      <c r="W2359" s="1" t="s">
        <v>36</v>
      </c>
      <c r="X2359" s="1" t="s">
        <v>37</v>
      </c>
      <c r="Y2359" s="1" t="str">
        <f aca="false">CONCATENATE(U2359,T2359,AA2359,AA2359,AA2359,AA2359,A2359,X2359,Z2359,V2359,E2359,W2359,G2359)</f>
        <v>&lt;LI&gt; &lt;A HREF="http://freepages.genealogy.rootsweb.com/~springport/pictures_23/00002358.jpg"&gt;1859 Map&lt;/A&gt;  Fosterville</v>
      </c>
      <c r="Z2359" s="1" t="str">
        <f aca="false">IF(B2359="psd","jpg",B2359)</f>
        <v>jpg</v>
      </c>
      <c r="AA2359" s="3" t="n">
        <v>0</v>
      </c>
    </row>
    <row r="2360" customFormat="false" ht="14.65" hidden="false" customHeight="false" outlineLevel="0" collapsed="false">
      <c r="A2360" s="2" t="n">
        <v>2359</v>
      </c>
      <c r="B2360" s="2" t="s">
        <v>26</v>
      </c>
      <c r="C2360" s="1" t="s">
        <v>951</v>
      </c>
      <c r="E2360" s="1" t="s">
        <v>160</v>
      </c>
      <c r="G2360" s="1" t="s">
        <v>2372</v>
      </c>
      <c r="T2360" s="1" t="s">
        <v>2323</v>
      </c>
      <c r="U2360" s="1" t="s">
        <v>34</v>
      </c>
      <c r="V2360" s="1" t="s">
        <v>35</v>
      </c>
      <c r="W2360" s="1" t="s">
        <v>36</v>
      </c>
      <c r="X2360" s="1" t="s">
        <v>37</v>
      </c>
      <c r="Y2360" s="1" t="str">
        <f aca="false">CONCATENATE(U2360,T2360,AA2360,AA2360,AA2360,AA2360,A2360,X2360,Z2360,V2360,E2360,W2360,G2360)</f>
        <v>&lt;LI&gt; &lt;A HREF="http://freepages.genealogy.rootsweb.com/~springport/pictures_23/00002359.jpg"&gt;Union Springs&lt;/A&gt;  unknown portrait by Abbott</v>
      </c>
      <c r="Z2360" s="1" t="str">
        <f aca="false">IF(B2360="psd","jpg",B2360)</f>
        <v>jpg</v>
      </c>
      <c r="AA2360" s="3" t="n">
        <v>0</v>
      </c>
    </row>
    <row r="2361" customFormat="false" ht="14.65" hidden="false" customHeight="false" outlineLevel="0" collapsed="false">
      <c r="A2361" s="2" t="n">
        <v>2360</v>
      </c>
      <c r="B2361" s="2" t="s">
        <v>26</v>
      </c>
      <c r="C2361" s="1" t="s">
        <v>951</v>
      </c>
      <c r="E2361" s="1" t="s">
        <v>160</v>
      </c>
      <c r="G2361" s="1" t="s">
        <v>2372</v>
      </c>
      <c r="T2361" s="1" t="s">
        <v>2323</v>
      </c>
      <c r="U2361" s="1" t="s">
        <v>34</v>
      </c>
      <c r="V2361" s="1" t="s">
        <v>35</v>
      </c>
      <c r="W2361" s="1" t="s">
        <v>36</v>
      </c>
      <c r="X2361" s="1" t="s">
        <v>37</v>
      </c>
      <c r="Y2361" s="1" t="str">
        <f aca="false">CONCATENATE(U2361,T2361,AA2361,AA2361,AA2361,AA2361,A2361,X2361,Z2361,V2361,E2361,W2361,G2361)</f>
        <v>&lt;LI&gt; &lt;A HREF="http://freepages.genealogy.rootsweb.com/~springport/pictures_23/00002360.jpg"&gt;Union Springs&lt;/A&gt;  unknown portrait by Abbott</v>
      </c>
      <c r="Z2361" s="1" t="str">
        <f aca="false">IF(B2361="psd","jpg",B2361)</f>
        <v>jpg</v>
      </c>
      <c r="AA2361" s="3" t="n">
        <v>0</v>
      </c>
    </row>
    <row r="2362" customFormat="false" ht="14.65" hidden="false" customHeight="false" outlineLevel="0" collapsed="false">
      <c r="A2362" s="2" t="n">
        <v>2361</v>
      </c>
      <c r="B2362" s="2" t="s">
        <v>26</v>
      </c>
      <c r="C2362" s="1" t="s">
        <v>951</v>
      </c>
      <c r="E2362" s="1" t="s">
        <v>64</v>
      </c>
      <c r="G2362" s="1" t="s">
        <v>2373</v>
      </c>
      <c r="T2362" s="1" t="s">
        <v>2323</v>
      </c>
      <c r="U2362" s="1" t="s">
        <v>34</v>
      </c>
      <c r="V2362" s="1" t="s">
        <v>35</v>
      </c>
      <c r="W2362" s="1" t="s">
        <v>36</v>
      </c>
      <c r="X2362" s="1" t="s">
        <v>37</v>
      </c>
      <c r="Y2362" s="1" t="str">
        <f aca="false">CONCATENATE(U2362,T2362,AA2362,AA2362,AA2362,AA2362,A2362,X2362,Z2362,V2362,E2362,W2362,G2362)</f>
        <v>&lt;LI&gt; &lt;A HREF="http://freepages.genealogy.rootsweb.com/~springport/pictures_23/00002361.jpg"&gt;Cayuga Lake&lt;/A&gt;  Ithaca 1845 woodcut from Howe and Barker "eastern View of Ithaca" and sunrise</v>
      </c>
      <c r="Z2362" s="1" t="str">
        <f aca="false">IF(B2362="psd","jpg",B2362)</f>
        <v>jpg</v>
      </c>
      <c r="AA2362" s="3" t="n">
        <v>0</v>
      </c>
    </row>
    <row r="2363" customFormat="false" ht="14.65" hidden="false" customHeight="false" outlineLevel="0" collapsed="false">
      <c r="A2363" s="2" t="n">
        <v>2362</v>
      </c>
      <c r="B2363" s="2" t="s">
        <v>26</v>
      </c>
      <c r="C2363" s="1" t="s">
        <v>951</v>
      </c>
      <c r="E2363" s="1" t="s">
        <v>139</v>
      </c>
      <c r="G2363" s="1" t="s">
        <v>2374</v>
      </c>
      <c r="T2363" s="1" t="s">
        <v>2323</v>
      </c>
      <c r="U2363" s="1" t="s">
        <v>34</v>
      </c>
      <c r="V2363" s="1" t="s">
        <v>35</v>
      </c>
      <c r="W2363" s="1" t="s">
        <v>36</v>
      </c>
      <c r="X2363" s="1" t="s">
        <v>37</v>
      </c>
      <c r="Y2363" s="1" t="str">
        <f aca="false">CONCATENATE(U2363,T2363,AA2363,AA2363,AA2363,AA2363,A2363,X2363,Z2363,V2363,E2363,W2363,G2363)</f>
        <v>&lt;LI&gt; &lt;A HREF="http://freepages.genealogy.rootsweb.com/~springport/pictures_23/00002362.jpg"&gt;Owasco Lake&lt;/A&gt;  Airplane</v>
      </c>
      <c r="Z2363" s="1" t="str">
        <f aca="false">IF(B2363="psd","jpg",B2363)</f>
        <v>jpg</v>
      </c>
      <c r="AA2363" s="3" t="n">
        <v>0</v>
      </c>
    </row>
    <row r="2364" customFormat="false" ht="14.65" hidden="false" customHeight="false" outlineLevel="0" collapsed="false">
      <c r="A2364" s="2" t="n">
        <v>2363</v>
      </c>
      <c r="B2364" s="2" t="s">
        <v>26</v>
      </c>
      <c r="C2364" s="1" t="s">
        <v>951</v>
      </c>
      <c r="E2364" s="1" t="s">
        <v>139</v>
      </c>
      <c r="G2364" s="1" t="s">
        <v>2375</v>
      </c>
      <c r="T2364" s="1" t="s">
        <v>2323</v>
      </c>
      <c r="U2364" s="1" t="s">
        <v>34</v>
      </c>
      <c r="V2364" s="1" t="s">
        <v>35</v>
      </c>
      <c r="W2364" s="1" t="s">
        <v>36</v>
      </c>
      <c r="X2364" s="1" t="s">
        <v>37</v>
      </c>
      <c r="Y2364" s="1" t="str">
        <f aca="false">CONCATENATE(U2364,T2364,AA2364,AA2364,AA2364,AA2364,A2364,X2364,Z2364,V2364,E2364,W2364,G2364)</f>
        <v>&lt;LI&gt; &lt;A HREF="http://freepages.genealogy.rootsweb.com/~springport/pictures_23/00002363.jpg"&gt;Owasco Lake&lt;/A&gt;  Airplane. Seaplane.</v>
      </c>
      <c r="Z2364" s="1" t="str">
        <f aca="false">IF(B2364="psd","jpg",B2364)</f>
        <v>jpg</v>
      </c>
      <c r="AA2364" s="3" t="n">
        <v>0</v>
      </c>
    </row>
    <row r="2365" customFormat="false" ht="14.65" hidden="false" customHeight="false" outlineLevel="0" collapsed="false">
      <c r="A2365" s="2" t="n">
        <v>2364</v>
      </c>
      <c r="B2365" s="2" t="s">
        <v>26</v>
      </c>
      <c r="C2365" s="1" t="s">
        <v>951</v>
      </c>
      <c r="E2365" s="1" t="s">
        <v>139</v>
      </c>
      <c r="G2365" s="1" t="s">
        <v>2376</v>
      </c>
      <c r="T2365" s="1" t="s">
        <v>2323</v>
      </c>
      <c r="U2365" s="1" t="s">
        <v>34</v>
      </c>
      <c r="V2365" s="1" t="s">
        <v>35</v>
      </c>
      <c r="W2365" s="1" t="s">
        <v>36</v>
      </c>
      <c r="X2365" s="1" t="s">
        <v>37</v>
      </c>
      <c r="Y2365" s="1" t="str">
        <f aca="false">CONCATENATE(U2365,T2365,AA2365,AA2365,AA2365,AA2365,A2365,X2365,Z2365,V2365,E2365,W2365,G2365)</f>
        <v>&lt;LI&gt; &lt;A HREF="http://freepages.genealogy.rootsweb.com/~springport/pictures_23/00002364.jpg"&gt;Owasco Lake&lt;/A&gt;  Airplane.  Seaplane</v>
      </c>
      <c r="Z2365" s="1" t="str">
        <f aca="false">IF(B2365="psd","jpg",B2365)</f>
        <v>jpg</v>
      </c>
      <c r="AA2365" s="3" t="n">
        <v>0</v>
      </c>
    </row>
    <row r="2366" customFormat="false" ht="14.65" hidden="false" customHeight="false" outlineLevel="0" collapsed="false">
      <c r="A2366" s="2" t="n">
        <v>2365</v>
      </c>
      <c r="B2366" s="2" t="s">
        <v>26</v>
      </c>
      <c r="C2366" s="1" t="s">
        <v>951</v>
      </c>
      <c r="E2366" s="1" t="s">
        <v>139</v>
      </c>
      <c r="G2366" s="1" t="s">
        <v>2376</v>
      </c>
      <c r="T2366" s="1" t="s">
        <v>2323</v>
      </c>
      <c r="U2366" s="1" t="s">
        <v>34</v>
      </c>
      <c r="V2366" s="1" t="s">
        <v>35</v>
      </c>
      <c r="W2366" s="1" t="s">
        <v>36</v>
      </c>
      <c r="X2366" s="1" t="s">
        <v>37</v>
      </c>
      <c r="Y2366" s="1" t="str">
        <f aca="false">CONCATENATE(U2366,T2366,AA2366,AA2366,AA2366,AA2366,A2366,X2366,Z2366,V2366,E2366,W2366,G2366)</f>
        <v>&lt;LI&gt; &lt;A HREF="http://freepages.genealogy.rootsweb.com/~springport/pictures_23/00002365.jpg"&gt;Owasco Lake&lt;/A&gt;  Airplane.  Seaplane</v>
      </c>
      <c r="Z2366" s="1" t="str">
        <f aca="false">IF(B2366="psd","jpg",B2366)</f>
        <v>jpg</v>
      </c>
      <c r="AA2366" s="3" t="n">
        <v>0</v>
      </c>
    </row>
    <row r="2367" customFormat="false" ht="14.65" hidden="false" customHeight="false" outlineLevel="0" collapsed="false">
      <c r="A2367" s="2" t="n">
        <v>2366</v>
      </c>
      <c r="B2367" s="2" t="s">
        <v>26</v>
      </c>
      <c r="C2367" s="1" t="s">
        <v>2091</v>
      </c>
      <c r="E2367" s="1" t="s">
        <v>565</v>
      </c>
      <c r="G2367" s="1" t="s">
        <v>2377</v>
      </c>
      <c r="T2367" s="1" t="s">
        <v>2323</v>
      </c>
      <c r="U2367" s="1" t="s">
        <v>34</v>
      </c>
      <c r="V2367" s="1" t="s">
        <v>35</v>
      </c>
      <c r="W2367" s="1" t="s">
        <v>36</v>
      </c>
      <c r="X2367" s="1" t="s">
        <v>37</v>
      </c>
      <c r="Y2367" s="1" t="str">
        <f aca="false">CONCATENATE(U2367,T2367,AA2367,AA2367,AA2367,AA2367,A2367,X2367,Z2367,V2367,E2367,W2367,G2367)</f>
        <v>&lt;LI&gt; &lt;A HREF="http://freepages.genealogy.rootsweb.com/~springport/pictures_23/00002366.jpg"&gt;Baker&lt;/A&gt;  Caroline Elizabeth Ellison Baker.  Wife of Asa H. Baker.</v>
      </c>
      <c r="Z2367" s="1" t="str">
        <f aca="false">IF(B2367="psd","jpg",B2367)</f>
        <v>jpg</v>
      </c>
      <c r="AA2367" s="3" t="n">
        <v>0</v>
      </c>
    </row>
    <row r="2368" customFormat="false" ht="14.65" hidden="false" customHeight="false" outlineLevel="0" collapsed="false">
      <c r="A2368" s="2" t="n">
        <v>2367</v>
      </c>
      <c r="B2368" s="2" t="s">
        <v>26</v>
      </c>
      <c r="C2368" s="1" t="s">
        <v>2091</v>
      </c>
      <c r="E2368" s="1" t="s">
        <v>201</v>
      </c>
      <c r="G2368" s="1" t="s">
        <v>2378</v>
      </c>
      <c r="T2368" s="1" t="s">
        <v>2323</v>
      </c>
      <c r="U2368" s="1" t="s">
        <v>34</v>
      </c>
      <c r="V2368" s="1" t="s">
        <v>35</v>
      </c>
      <c r="W2368" s="1" t="s">
        <v>36</v>
      </c>
      <c r="X2368" s="1" t="s">
        <v>37</v>
      </c>
      <c r="Y2368" s="1" t="str">
        <f aca="false">CONCATENATE(U2368,T2368,AA2368,AA2368,AA2368,AA2368,A2368,X2368,Z2368,V2368,E2368,W2368,G2368)</f>
        <v>&lt;LI&gt; &lt;A HREF="http://freepages.genealogy.rootsweb.com/~springport/pictures_23/00002367.jpg"&gt;Patterson&lt;/A&gt;  Elizabeth Ann Patterson wedding announcement.</v>
      </c>
      <c r="Z2368" s="1" t="str">
        <f aca="false">IF(B2368="psd","jpg",B2368)</f>
        <v>jpg</v>
      </c>
      <c r="AA2368" s="3" t="n">
        <v>0</v>
      </c>
    </row>
    <row r="2369" customFormat="false" ht="14.65" hidden="false" customHeight="false" outlineLevel="0" collapsed="false">
      <c r="A2369" s="2" t="n">
        <v>2368</v>
      </c>
      <c r="B2369" s="2" t="s">
        <v>26</v>
      </c>
      <c r="C2369" s="1" t="s">
        <v>2091</v>
      </c>
      <c r="E2369" s="1" t="s">
        <v>201</v>
      </c>
      <c r="G2369" s="1" t="s">
        <v>2379</v>
      </c>
      <c r="T2369" s="1" t="s">
        <v>2323</v>
      </c>
      <c r="U2369" s="1" t="s">
        <v>34</v>
      </c>
      <c r="V2369" s="1" t="s">
        <v>35</v>
      </c>
      <c r="W2369" s="1" t="s">
        <v>36</v>
      </c>
      <c r="X2369" s="1" t="s">
        <v>37</v>
      </c>
      <c r="Y2369" s="1" t="str">
        <f aca="false">CONCATENATE(U2369,T2369,AA2369,AA2369,AA2369,AA2369,A2369,X2369,Z2369,V2369,E2369,W2369,G2369)</f>
        <v>&lt;LI&gt; &lt;A HREF="http://freepages.genealogy.rootsweb.com/~springport/pictures_23/00002368.jpg"&gt;Patterson&lt;/A&gt;  Joanna Elizabeth Leonardo.</v>
      </c>
      <c r="Z2369" s="1" t="str">
        <f aca="false">IF(B2369="psd","jpg",B2369)</f>
        <v>jpg</v>
      </c>
      <c r="AA2369" s="3" t="n">
        <v>0</v>
      </c>
    </row>
    <row r="2370" customFormat="false" ht="14.65" hidden="false" customHeight="false" outlineLevel="0" collapsed="false">
      <c r="A2370" s="2" t="n">
        <v>2369</v>
      </c>
      <c r="B2370" s="2" t="s">
        <v>26</v>
      </c>
      <c r="C2370" s="1" t="s">
        <v>2091</v>
      </c>
      <c r="E2370" s="1" t="s">
        <v>201</v>
      </c>
      <c r="G2370" s="1" t="s">
        <v>2380</v>
      </c>
      <c r="T2370" s="1" t="s">
        <v>2323</v>
      </c>
      <c r="U2370" s="1" t="s">
        <v>34</v>
      </c>
      <c r="V2370" s="1" t="s">
        <v>35</v>
      </c>
      <c r="W2370" s="1" t="s">
        <v>36</v>
      </c>
      <c r="X2370" s="1" t="s">
        <v>37</v>
      </c>
      <c r="Y2370" s="1" t="str">
        <f aca="false">CONCATENATE(U2370,T2370,AA2370,AA2370,AA2370,AA2370,A2370,X2370,Z2370,V2370,E2370,W2370,G2370)</f>
        <v>&lt;LI&gt; &lt;A HREF="http://freepages.genealogy.rootsweb.com/~springport/pictures_23/00002369.jpg"&gt;Patterson&lt;/A&gt;  William W. Patterson "Will"</v>
      </c>
      <c r="Z2370" s="1" t="str">
        <f aca="false">IF(B2370="psd","jpg",B2370)</f>
        <v>jpg</v>
      </c>
      <c r="AA2370" s="3" t="n">
        <v>0</v>
      </c>
    </row>
    <row r="2371" customFormat="false" ht="14.65" hidden="false" customHeight="false" outlineLevel="0" collapsed="false">
      <c r="A2371" s="2" t="n">
        <v>2370</v>
      </c>
      <c r="B2371" s="2" t="s">
        <v>26</v>
      </c>
      <c r="C2371" s="1" t="s">
        <v>2091</v>
      </c>
      <c r="E2371" s="1" t="s">
        <v>201</v>
      </c>
      <c r="G2371" s="1" t="s">
        <v>2381</v>
      </c>
      <c r="T2371" s="1" t="s">
        <v>2323</v>
      </c>
      <c r="U2371" s="1" t="s">
        <v>34</v>
      </c>
      <c r="V2371" s="1" t="s">
        <v>35</v>
      </c>
      <c r="W2371" s="1" t="s">
        <v>36</v>
      </c>
      <c r="X2371" s="1" t="s">
        <v>37</v>
      </c>
      <c r="Y2371" s="1" t="str">
        <f aca="false">CONCATENATE(U2371,T2371,AA2371,AA2371,AA2371,AA2371,A2371,X2371,Z2371,V2371,E2371,W2371,G2371)</f>
        <v>&lt;LI&gt; &lt;A HREF="http://freepages.genealogy.rootsweb.com/~springport/pictures_23/00002370.jpg"&gt;Patterson&lt;/A&gt;  William Wirt Patterson Sr.</v>
      </c>
      <c r="Z2371" s="1" t="str">
        <f aca="false">IF(B2371="psd","jpg",B2371)</f>
        <v>jpg</v>
      </c>
      <c r="AA2371" s="3" t="n">
        <v>0</v>
      </c>
    </row>
    <row r="2372" customFormat="false" ht="14.65" hidden="false" customHeight="false" outlineLevel="0" collapsed="false">
      <c r="A2372" s="2" t="n">
        <v>2371</v>
      </c>
      <c r="B2372" s="2" t="s">
        <v>26</v>
      </c>
      <c r="C2372" s="1" t="s">
        <v>2091</v>
      </c>
      <c r="E2372" s="1" t="s">
        <v>201</v>
      </c>
      <c r="G2372" s="1" t="s">
        <v>2381</v>
      </c>
      <c r="T2372" s="1" t="s">
        <v>2323</v>
      </c>
      <c r="U2372" s="1" t="s">
        <v>34</v>
      </c>
      <c r="V2372" s="1" t="s">
        <v>35</v>
      </c>
      <c r="W2372" s="1" t="s">
        <v>36</v>
      </c>
      <c r="X2372" s="1" t="s">
        <v>37</v>
      </c>
      <c r="Y2372" s="1" t="str">
        <f aca="false">CONCATENATE(U2372,T2372,AA2372,AA2372,AA2372,AA2372,A2372,X2372,Z2372,V2372,E2372,W2372,G2372)</f>
        <v>&lt;LI&gt; &lt;A HREF="http://freepages.genealogy.rootsweb.com/~springport/pictures_23/00002371.jpg"&gt;Patterson&lt;/A&gt;  William Wirt Patterson Sr.</v>
      </c>
      <c r="Z2372" s="1" t="str">
        <f aca="false">IF(B2372="psd","jpg",B2372)</f>
        <v>jpg</v>
      </c>
      <c r="AA2372" s="3" t="n">
        <v>0</v>
      </c>
    </row>
    <row r="2373" customFormat="false" ht="14.65" hidden="false" customHeight="false" outlineLevel="0" collapsed="false">
      <c r="A2373" s="2" t="n">
        <v>2372</v>
      </c>
      <c r="B2373" s="2" t="s">
        <v>26</v>
      </c>
      <c r="C2373" s="1" t="s">
        <v>2091</v>
      </c>
      <c r="E2373" s="1" t="s">
        <v>201</v>
      </c>
      <c r="G2373" s="1" t="s">
        <v>2381</v>
      </c>
      <c r="T2373" s="1" t="s">
        <v>2323</v>
      </c>
      <c r="U2373" s="1" t="s">
        <v>34</v>
      </c>
      <c r="V2373" s="1" t="s">
        <v>35</v>
      </c>
      <c r="W2373" s="1" t="s">
        <v>36</v>
      </c>
      <c r="X2373" s="1" t="s">
        <v>37</v>
      </c>
      <c r="Y2373" s="1" t="str">
        <f aca="false">CONCATENATE(U2373,T2373,AA2373,AA2373,AA2373,AA2373,A2373,X2373,Z2373,V2373,E2373,W2373,G2373)</f>
        <v>&lt;LI&gt; &lt;A HREF="http://freepages.genealogy.rootsweb.com/~springport/pictures_23/00002372.jpg"&gt;Patterson&lt;/A&gt;  William Wirt Patterson Sr.</v>
      </c>
      <c r="Z2373" s="1" t="str">
        <f aca="false">IF(B2373="psd","jpg",B2373)</f>
        <v>jpg</v>
      </c>
      <c r="AA2373" s="3" t="n">
        <v>0</v>
      </c>
    </row>
    <row r="2374" customFormat="false" ht="14.65" hidden="false" customHeight="false" outlineLevel="0" collapsed="false">
      <c r="A2374" s="2" t="n">
        <v>2373</v>
      </c>
      <c r="B2374" s="2" t="s">
        <v>26</v>
      </c>
      <c r="C2374" s="1" t="s">
        <v>1766</v>
      </c>
      <c r="E2374" s="1" t="s">
        <v>64</v>
      </c>
      <c r="G2374" s="1" t="s">
        <v>2382</v>
      </c>
      <c r="T2374" s="1" t="s">
        <v>2323</v>
      </c>
      <c r="U2374" s="1" t="s">
        <v>34</v>
      </c>
      <c r="V2374" s="1" t="s">
        <v>35</v>
      </c>
      <c r="W2374" s="1" t="s">
        <v>36</v>
      </c>
      <c r="X2374" s="1" t="s">
        <v>37</v>
      </c>
      <c r="Y2374" s="1" t="str">
        <f aca="false">CONCATENATE(U2374,T2374,AA2374,AA2374,AA2374,AA2374,A2374,X2374,Z2374,V2374,E2374,W2374,G2374)</f>
        <v>&lt;LI&gt; &lt;A HREF="http://freepages.genealogy.rootsweb.com/~springport/pictures_23/00002373.jpg"&gt;Cayuga Lake&lt;/A&gt;  Aurora Air view of Wells College and New Library.</v>
      </c>
      <c r="Z2374" s="1" t="str">
        <f aca="false">IF(B2374="psd","jpg",B2374)</f>
        <v>jpg</v>
      </c>
      <c r="AA2374" s="3" t="n">
        <v>0</v>
      </c>
    </row>
    <row r="2375" customFormat="false" ht="14.65" hidden="false" customHeight="false" outlineLevel="0" collapsed="false">
      <c r="A2375" s="2" t="n">
        <v>2374</v>
      </c>
      <c r="B2375" s="2" t="s">
        <v>26</v>
      </c>
      <c r="C2375" s="1" t="s">
        <v>1766</v>
      </c>
      <c r="E2375" s="1" t="s">
        <v>64</v>
      </c>
      <c r="G2375" s="1" t="s">
        <v>2383</v>
      </c>
      <c r="T2375" s="1" t="s">
        <v>2323</v>
      </c>
      <c r="U2375" s="1" t="s">
        <v>34</v>
      </c>
      <c r="V2375" s="1" t="s">
        <v>35</v>
      </c>
      <c r="W2375" s="1" t="s">
        <v>36</v>
      </c>
      <c r="X2375" s="1" t="s">
        <v>37</v>
      </c>
      <c r="Y2375" s="1" t="str">
        <f aca="false">CONCATENATE(U2375,T2375,AA2375,AA2375,AA2375,AA2375,A2375,X2375,Z2375,V2375,E2375,W2375,G2375)</f>
        <v>&lt;LI&gt; &lt;A HREF="http://freepages.genealogy.rootsweb.com/~springport/pictures_23/00002374.jpg"&gt;Cayuga Lake&lt;/A&gt;  Aurora "Birds Eye view looking toward Well's College", Aurora.  Morgan 51501.</v>
      </c>
      <c r="Z2375" s="1" t="str">
        <f aca="false">IF(B2375="psd","jpg",B2375)</f>
        <v>jpg</v>
      </c>
      <c r="AA2375" s="3" t="n">
        <v>0</v>
      </c>
    </row>
    <row r="2376" customFormat="false" ht="14.65" hidden="false" customHeight="false" outlineLevel="0" collapsed="false">
      <c r="A2376" s="2" t="n">
        <v>2375</v>
      </c>
      <c r="B2376" s="2" t="s">
        <v>26</v>
      </c>
      <c r="C2376" s="1" t="s">
        <v>1766</v>
      </c>
      <c r="E2376" s="1" t="s">
        <v>64</v>
      </c>
      <c r="G2376" s="1" t="s">
        <v>2384</v>
      </c>
      <c r="T2376" s="1" t="s">
        <v>2323</v>
      </c>
      <c r="U2376" s="1" t="s">
        <v>34</v>
      </c>
      <c r="V2376" s="1" t="s">
        <v>35</v>
      </c>
      <c r="W2376" s="1" t="s">
        <v>36</v>
      </c>
      <c r="X2376" s="1" t="s">
        <v>37</v>
      </c>
      <c r="Y2376" s="1" t="str">
        <f aca="false">CONCATENATE(U2376,T2376,AA2376,AA2376,AA2376,AA2376,A2376,X2376,Z2376,V2376,E2376,W2376,G2376)</f>
        <v>&lt;LI&gt; &lt;A HREF="http://freepages.genealogy.rootsweb.com/~springport/pictures_23/00002375.jpg"&gt;Cayuga Lake&lt;/A&gt;  Aurora "Looking towards Wells College, showing mouth of Moonshine Creek".  Morgan 51503</v>
      </c>
      <c r="Z2376" s="1" t="str">
        <f aca="false">IF(B2376="psd","jpg",B2376)</f>
        <v>jpg</v>
      </c>
      <c r="AA2376" s="3" t="n">
        <v>0</v>
      </c>
    </row>
    <row r="2377" customFormat="false" ht="14.65" hidden="false" customHeight="false" outlineLevel="0" collapsed="false">
      <c r="A2377" s="2" t="n">
        <v>2376</v>
      </c>
      <c r="B2377" s="2" t="s">
        <v>26</v>
      </c>
      <c r="C2377" s="1" t="s">
        <v>1766</v>
      </c>
      <c r="E2377" s="1" t="s">
        <v>64</v>
      </c>
      <c r="G2377" s="1" t="s">
        <v>2385</v>
      </c>
      <c r="T2377" s="1" t="s">
        <v>2323</v>
      </c>
      <c r="U2377" s="1" t="s">
        <v>34</v>
      </c>
      <c r="V2377" s="1" t="s">
        <v>35</v>
      </c>
      <c r="W2377" s="1" t="s">
        <v>36</v>
      </c>
      <c r="X2377" s="1" t="s">
        <v>37</v>
      </c>
      <c r="Y2377" s="1" t="str">
        <f aca="false">CONCATENATE(U2377,T2377,AA2377,AA2377,AA2377,AA2377,A2377,X2377,Z2377,V2377,E2377,W2377,G2377)</f>
        <v>&lt;LI&gt; &lt;A HREF="http://freepages.genealogy.rootsweb.com/~springport/pictures_23/00002376.jpg"&gt;Cayuga Lake&lt;/A&gt;  "Birds eye view looking north from Wells College Tower".  Morgan 58417.</v>
      </c>
      <c r="Z2377" s="1" t="str">
        <f aca="false">IF(B2377="psd","jpg",B2377)</f>
        <v>jpg</v>
      </c>
      <c r="AA2377" s="3" t="n">
        <v>0</v>
      </c>
    </row>
    <row r="2378" customFormat="false" ht="14.65" hidden="false" customHeight="false" outlineLevel="0" collapsed="false">
      <c r="A2378" s="2" t="n">
        <v>2377</v>
      </c>
      <c r="B2378" s="2" t="s">
        <v>26</v>
      </c>
      <c r="C2378" s="1" t="s">
        <v>1766</v>
      </c>
      <c r="E2378" s="1" t="s">
        <v>64</v>
      </c>
      <c r="G2378" s="1" t="s">
        <v>2386</v>
      </c>
      <c r="T2378" s="1" t="s">
        <v>2323</v>
      </c>
      <c r="U2378" s="1" t="s">
        <v>34</v>
      </c>
      <c r="V2378" s="1" t="s">
        <v>35</v>
      </c>
      <c r="W2378" s="1" t="s">
        <v>36</v>
      </c>
      <c r="X2378" s="1" t="s">
        <v>37</v>
      </c>
      <c r="Y2378" s="1" t="str">
        <f aca="false">CONCATENATE(U2378,T2378,AA2378,AA2378,AA2378,AA2378,A2378,X2378,Z2378,V2378,E2378,W2378,G2378)</f>
        <v>&lt;LI&gt; &lt;A HREF="http://freepages.genealogy.rootsweb.com/~springport/pictures_23/00002377.jpg"&gt;Cayuga Lake&lt;/A&gt;  Aurora "General view of building taken from back of Campus, Wells College".\</v>
      </c>
      <c r="Z2378" s="1" t="str">
        <f aca="false">IF(B2378="psd","jpg",B2378)</f>
        <v>jpg</v>
      </c>
      <c r="AA2378" s="3" t="n">
        <v>0</v>
      </c>
    </row>
    <row r="2379" customFormat="false" ht="14.65" hidden="false" customHeight="false" outlineLevel="0" collapsed="false">
      <c r="A2379" s="2" t="n">
        <v>2378</v>
      </c>
      <c r="B2379" s="2" t="s">
        <v>26</v>
      </c>
      <c r="C2379" s="1" t="s">
        <v>1766</v>
      </c>
      <c r="E2379" s="1" t="s">
        <v>64</v>
      </c>
      <c r="G2379" s="1" t="s">
        <v>2387</v>
      </c>
      <c r="T2379" s="1" t="s">
        <v>2323</v>
      </c>
      <c r="U2379" s="1" t="s">
        <v>34</v>
      </c>
      <c r="V2379" s="1" t="s">
        <v>35</v>
      </c>
      <c r="W2379" s="1" t="s">
        <v>36</v>
      </c>
      <c r="X2379" s="1" t="s">
        <v>37</v>
      </c>
      <c r="Y2379" s="1" t="str">
        <f aca="false">CONCATENATE(U2379,T2379,AA2379,AA2379,AA2379,AA2379,A2379,X2379,Z2379,V2379,E2379,W2379,G2379)</f>
        <v>&lt;LI&gt; &lt;A HREF="http://freepages.genealogy.rootsweb.com/~springport/pictures_23/00002378.jpg"&gt;Cayuga Lake&lt;/A&gt;  Aurora "Cayuga Lake looking north at Aurora".  Morgan 51500.</v>
      </c>
      <c r="Z2379" s="1" t="str">
        <f aca="false">IF(B2379="psd","jpg",B2379)</f>
        <v>jpg</v>
      </c>
      <c r="AA2379" s="3" t="n">
        <v>0</v>
      </c>
    </row>
    <row r="2380" customFormat="false" ht="14.65" hidden="false" customHeight="false" outlineLevel="0" collapsed="false">
      <c r="A2380" s="2" t="n">
        <v>2379</v>
      </c>
      <c r="B2380" s="2" t="s">
        <v>26</v>
      </c>
      <c r="C2380" s="1" t="s">
        <v>1766</v>
      </c>
      <c r="E2380" s="1" t="s">
        <v>64</v>
      </c>
      <c r="G2380" s="1" t="s">
        <v>2388</v>
      </c>
      <c r="T2380" s="1" t="s">
        <v>2323</v>
      </c>
      <c r="U2380" s="1" t="s">
        <v>34</v>
      </c>
      <c r="V2380" s="1" t="s">
        <v>35</v>
      </c>
      <c r="W2380" s="1" t="s">
        <v>36</v>
      </c>
      <c r="X2380" s="1" t="s">
        <v>37</v>
      </c>
      <c r="Y2380" s="1" t="str">
        <f aca="false">CONCATENATE(U2380,T2380,AA2380,AA2380,AA2380,AA2380,A2380,X2380,Z2380,V2380,E2380,W2380,G2380)</f>
        <v>&lt;LI&gt; &lt;A HREF="http://freepages.genealogy.rootsweb.com/~springport/pictures_23/00002379.jpg"&gt;Cayuga Lake&lt;/A&gt;  Aurora "The mouth of Moonshine Creek showing Cayuga Lake".  Morgan 63892.</v>
      </c>
      <c r="Z2380" s="1" t="str">
        <f aca="false">IF(B2380="psd","jpg",B2380)</f>
        <v>jpg</v>
      </c>
      <c r="AA2380" s="3" t="n">
        <v>0</v>
      </c>
    </row>
    <row r="2381" customFormat="false" ht="14.65" hidden="false" customHeight="false" outlineLevel="0" collapsed="false">
      <c r="A2381" s="2" t="n">
        <v>2380</v>
      </c>
      <c r="B2381" s="2" t="s">
        <v>26</v>
      </c>
      <c r="C2381" s="1" t="s">
        <v>1766</v>
      </c>
      <c r="E2381" s="1" t="s">
        <v>64</v>
      </c>
      <c r="G2381" s="1" t="s">
        <v>2389</v>
      </c>
      <c r="T2381" s="1" t="s">
        <v>2323</v>
      </c>
      <c r="U2381" s="1" t="s">
        <v>34</v>
      </c>
      <c r="V2381" s="1" t="s">
        <v>35</v>
      </c>
      <c r="W2381" s="1" t="s">
        <v>36</v>
      </c>
      <c r="X2381" s="1" t="s">
        <v>37</v>
      </c>
      <c r="Y2381" s="1" t="str">
        <f aca="false">CONCATENATE(U2381,T2381,AA2381,AA2381,AA2381,AA2381,A2381,X2381,Z2381,V2381,E2381,W2381,G2381)</f>
        <v>&lt;LI&gt; &lt;A HREF="http://freepages.genealogy.rootsweb.com/~springport/pictures_23/00002380.jpg"&gt;Cayuga Lake&lt;/A&gt;  Aurora back of 2379,  Addressed to Miss Isabel Howland Sherwood and Paris France from Edith Morgan.</v>
      </c>
      <c r="Z2381" s="1" t="str">
        <f aca="false">IF(B2381="psd","jpg",B2381)</f>
        <v>jpg</v>
      </c>
      <c r="AA2381" s="3" t="n">
        <v>0</v>
      </c>
    </row>
    <row r="2382" customFormat="false" ht="14.65" hidden="false" customHeight="false" outlineLevel="0" collapsed="false">
      <c r="A2382" s="2" t="n">
        <v>2381</v>
      </c>
      <c r="B2382" s="2" t="s">
        <v>26</v>
      </c>
      <c r="C2382" s="1" t="s">
        <v>2390</v>
      </c>
      <c r="E2382" s="1" t="s">
        <v>1009</v>
      </c>
      <c r="G2382" s="1" t="s">
        <v>2391</v>
      </c>
      <c r="T2382" s="1" t="s">
        <v>2323</v>
      </c>
      <c r="U2382" s="1" t="s">
        <v>34</v>
      </c>
      <c r="V2382" s="1" t="s">
        <v>35</v>
      </c>
      <c r="W2382" s="1" t="s">
        <v>36</v>
      </c>
      <c r="X2382" s="1" t="s">
        <v>37</v>
      </c>
      <c r="Y2382" s="1" t="str">
        <f aca="false">CONCATENATE(U2382,T2382,AA2382,AA2382,AA2382,AA2382,A2382,X2382,Z2382,V2382,E2382,W2382,G2382)</f>
        <v>&lt;LI&gt; &lt;A HREF="http://freepages.genealogy.rootsweb.com/~springport/pictures_23/00002381.jpg"&gt;Seneca Falls&lt;/A&gt;  Upper Falls Showing National Advertising Co Works</v>
      </c>
      <c r="Z2382" s="1" t="str">
        <f aca="false">IF(B2382="psd","jpg",B2382)</f>
        <v>jpg</v>
      </c>
      <c r="AA2382" s="3" t="n">
        <v>0</v>
      </c>
    </row>
    <row r="2383" customFormat="false" ht="14.65" hidden="false" customHeight="false" outlineLevel="0" collapsed="false">
      <c r="A2383" s="2" t="n">
        <v>2382</v>
      </c>
      <c r="B2383" s="2" t="s">
        <v>26</v>
      </c>
      <c r="C2383" s="1" t="s">
        <v>951</v>
      </c>
      <c r="E2383" s="1" t="s">
        <v>2309</v>
      </c>
      <c r="G2383" s="1" t="s">
        <v>2392</v>
      </c>
      <c r="T2383" s="1" t="s">
        <v>2323</v>
      </c>
      <c r="U2383" s="1" t="s">
        <v>34</v>
      </c>
      <c r="V2383" s="1" t="s">
        <v>35</v>
      </c>
      <c r="W2383" s="1" t="s">
        <v>36</v>
      </c>
      <c r="X2383" s="1" t="s">
        <v>37</v>
      </c>
      <c r="Y2383" s="1" t="str">
        <f aca="false">CONCATENATE(U2383,T2383,AA2383,AA2383,AA2383,AA2383,A2383,X2383,Z2383,V2383,E2383,W2383,G2383)</f>
        <v>&lt;LI&gt; &lt;A HREF="http://freepages.genealogy.rootsweb.com/~springport/pictures_23/00002382.jpg"&gt;1859 Map&lt;/A&gt;  Sterling Valley</v>
      </c>
      <c r="Z2383" s="1" t="str">
        <f aca="false">IF(B2383="psd","jpg",B2383)</f>
        <v>jpg</v>
      </c>
      <c r="AA2383" s="3" t="n">
        <v>0</v>
      </c>
    </row>
    <row r="2384" customFormat="false" ht="14.65" hidden="false" customHeight="false" outlineLevel="0" collapsed="false">
      <c r="A2384" s="2" t="n">
        <v>2383</v>
      </c>
      <c r="B2384" s="2" t="s">
        <v>26</v>
      </c>
      <c r="C2384" s="1" t="s">
        <v>951</v>
      </c>
      <c r="E2384" s="1" t="s">
        <v>2309</v>
      </c>
      <c r="G2384" s="1" t="s">
        <v>2393</v>
      </c>
      <c r="T2384" s="1" t="s">
        <v>2323</v>
      </c>
      <c r="U2384" s="1" t="s">
        <v>34</v>
      </c>
      <c r="V2384" s="1" t="s">
        <v>35</v>
      </c>
      <c r="W2384" s="1" t="s">
        <v>36</v>
      </c>
      <c r="X2384" s="1" t="s">
        <v>37</v>
      </c>
      <c r="Y2384" s="1" t="str">
        <f aca="false">CONCATENATE(U2384,T2384,AA2384,AA2384,AA2384,AA2384,A2384,X2384,Z2384,V2384,E2384,W2384,G2384)</f>
        <v>&lt;LI&gt; &lt;A HREF="http://freepages.genealogy.rootsweb.com/~springport/pictures_23/00002383.jpg"&gt;1859 Map&lt;/A&gt;  Centerville (Locke)</v>
      </c>
      <c r="Z2384" s="1" t="str">
        <f aca="false">IF(B2384="psd","jpg",B2384)</f>
        <v>jpg</v>
      </c>
      <c r="AA2384" s="3" t="n">
        <v>0</v>
      </c>
    </row>
    <row r="2385" customFormat="false" ht="14.65" hidden="false" customHeight="false" outlineLevel="0" collapsed="false">
      <c r="A2385" s="2" t="n">
        <v>2384</v>
      </c>
      <c r="B2385" s="2" t="s">
        <v>26</v>
      </c>
      <c r="C2385" s="1" t="s">
        <v>951</v>
      </c>
      <c r="E2385" s="1" t="s">
        <v>2309</v>
      </c>
      <c r="G2385" s="1" t="s">
        <v>2394</v>
      </c>
      <c r="T2385" s="1" t="s">
        <v>2323</v>
      </c>
      <c r="U2385" s="1" t="s">
        <v>34</v>
      </c>
      <c r="V2385" s="1" t="s">
        <v>35</v>
      </c>
      <c r="W2385" s="1" t="s">
        <v>36</v>
      </c>
      <c r="X2385" s="1" t="s">
        <v>37</v>
      </c>
      <c r="Y2385" s="1" t="str">
        <f aca="false">CONCATENATE(U2385,T2385,AA2385,AA2385,AA2385,AA2385,A2385,X2385,Z2385,V2385,E2385,W2385,G2385)</f>
        <v>&lt;LI&gt; &lt;A HREF="http://freepages.genealogy.rootsweb.com/~springport/pictures_23/00002384.jpg"&gt;1859 Map&lt;/A&gt;  Seneca County.  Bridgeport.</v>
      </c>
      <c r="Z2385" s="1" t="str">
        <f aca="false">IF(B2385="psd","jpg",B2385)</f>
        <v>jpg</v>
      </c>
      <c r="AA2385" s="3" t="n">
        <v>0</v>
      </c>
    </row>
    <row r="2386" customFormat="false" ht="14.65" hidden="false" customHeight="false" outlineLevel="0" collapsed="false">
      <c r="A2386" s="2" t="n">
        <v>2385</v>
      </c>
      <c r="B2386" s="2" t="s">
        <v>26</v>
      </c>
      <c r="C2386" s="1" t="s">
        <v>951</v>
      </c>
      <c r="E2386" s="1" t="s">
        <v>2309</v>
      </c>
      <c r="G2386" s="1" t="s">
        <v>2395</v>
      </c>
      <c r="T2386" s="1" t="s">
        <v>2323</v>
      </c>
      <c r="U2386" s="1" t="s">
        <v>34</v>
      </c>
      <c r="V2386" s="1" t="s">
        <v>35</v>
      </c>
      <c r="W2386" s="1" t="s">
        <v>36</v>
      </c>
      <c r="X2386" s="1" t="s">
        <v>37</v>
      </c>
      <c r="Y2386" s="1" t="str">
        <f aca="false">CONCATENATE(U2386,T2386,AA2386,AA2386,AA2386,AA2386,A2386,X2386,Z2386,V2386,E2386,W2386,G2386)</f>
        <v>&lt;LI&gt; &lt;A HREF="http://freepages.genealogy.rootsweb.com/~springport/pictures_23/00002385.jpg"&gt;1859 Map&lt;/A&gt;  Martville (Sterling).</v>
      </c>
      <c r="Z2386" s="1" t="str">
        <f aca="false">IF(B2386="psd","jpg",B2386)</f>
        <v>jpg</v>
      </c>
      <c r="AA2386" s="3" t="n">
        <v>0</v>
      </c>
    </row>
    <row r="2387" customFormat="false" ht="14.65" hidden="false" customHeight="false" outlineLevel="0" collapsed="false">
      <c r="A2387" s="2" t="n">
        <v>2386</v>
      </c>
      <c r="B2387" s="2" t="s">
        <v>26</v>
      </c>
      <c r="C2387" s="1" t="s">
        <v>951</v>
      </c>
      <c r="E2387" s="1" t="s">
        <v>2309</v>
      </c>
      <c r="G2387" s="1" t="s">
        <v>2396</v>
      </c>
      <c r="T2387" s="1" t="s">
        <v>2323</v>
      </c>
      <c r="U2387" s="1" t="s">
        <v>34</v>
      </c>
      <c r="V2387" s="1" t="s">
        <v>35</v>
      </c>
      <c r="W2387" s="1" t="s">
        <v>36</v>
      </c>
      <c r="X2387" s="1" t="s">
        <v>37</v>
      </c>
      <c r="Y2387" s="1" t="str">
        <f aca="false">CONCATENATE(U2387,T2387,AA2387,AA2387,AA2387,AA2387,A2387,X2387,Z2387,V2387,E2387,W2387,G2387)</f>
        <v>&lt;LI&gt; &lt;A HREF="http://freepages.genealogy.rootsweb.com/~springport/pictures_23/00002386.jpg"&gt;1859 Map&lt;/A&gt;  Cato village map and business directory.</v>
      </c>
      <c r="Z2387" s="1" t="str">
        <f aca="false">IF(B2387="psd","jpg",B2387)</f>
        <v>jpg</v>
      </c>
      <c r="AA2387" s="3" t="n">
        <v>0</v>
      </c>
    </row>
    <row r="2388" customFormat="false" ht="14.65" hidden="false" customHeight="false" outlineLevel="0" collapsed="false">
      <c r="A2388" s="2" t="n">
        <v>2387</v>
      </c>
      <c r="B2388" s="2" t="s">
        <v>26</v>
      </c>
      <c r="C2388" s="1" t="s">
        <v>951</v>
      </c>
      <c r="E2388" s="1" t="s">
        <v>2309</v>
      </c>
      <c r="G2388" s="1" t="s">
        <v>2397</v>
      </c>
      <c r="T2388" s="1" t="s">
        <v>2323</v>
      </c>
      <c r="U2388" s="1" t="s">
        <v>34</v>
      </c>
      <c r="V2388" s="1" t="s">
        <v>35</v>
      </c>
      <c r="W2388" s="1" t="s">
        <v>36</v>
      </c>
      <c r="X2388" s="1" t="s">
        <v>37</v>
      </c>
      <c r="Y2388" s="1" t="str">
        <f aca="false">CONCATENATE(U2388,T2388,AA2388,AA2388,AA2388,AA2388,A2388,X2388,Z2388,V2388,E2388,W2388,G2388)</f>
        <v>&lt;LI&gt; &lt;A HREF="http://freepages.genealogy.rootsweb.com/~springport/pictures_23/00002387.jpg"&gt;1859 Map&lt;/A&gt;  Sterling Centre</v>
      </c>
      <c r="Z2388" s="1" t="str">
        <f aca="false">IF(B2388="psd","jpg",B2388)</f>
        <v>jpg</v>
      </c>
      <c r="AA2388" s="3" t="n">
        <v>0</v>
      </c>
    </row>
    <row r="2389" customFormat="false" ht="14.65" hidden="false" customHeight="false" outlineLevel="0" collapsed="false">
      <c r="A2389" s="2" t="n">
        <v>2388</v>
      </c>
      <c r="B2389" s="2" t="s">
        <v>26</v>
      </c>
      <c r="C2389" s="1" t="s">
        <v>951</v>
      </c>
      <c r="E2389" s="1" t="s">
        <v>2309</v>
      </c>
      <c r="G2389" s="1" t="s">
        <v>2398</v>
      </c>
      <c r="T2389" s="1" t="s">
        <v>2323</v>
      </c>
      <c r="U2389" s="1" t="s">
        <v>34</v>
      </c>
      <c r="V2389" s="1" t="s">
        <v>35</v>
      </c>
      <c r="W2389" s="1" t="s">
        <v>36</v>
      </c>
      <c r="X2389" s="1" t="s">
        <v>37</v>
      </c>
      <c r="Y2389" s="1" t="str">
        <f aca="false">CONCATENATE(U2389,T2389,AA2389,AA2389,AA2389,AA2389,A2389,X2389,Z2389,V2389,E2389,W2389,G2389)</f>
        <v>&lt;LI&gt; &lt;A HREF="http://freepages.genealogy.rootsweb.com/~springport/pictures_23/00002388.jpg"&gt;1859 Map&lt;/A&gt;  Fair Haven or Little Sodus </v>
      </c>
      <c r="Z2389" s="1" t="str">
        <f aca="false">IF(B2389="psd","jpg",B2389)</f>
        <v>jpg</v>
      </c>
      <c r="AA2389" s="3" t="n">
        <v>0</v>
      </c>
    </row>
    <row r="2390" customFormat="false" ht="14.65" hidden="false" customHeight="false" outlineLevel="0" collapsed="false">
      <c r="A2390" s="2" t="n">
        <v>2389</v>
      </c>
      <c r="B2390" s="2" t="s">
        <v>26</v>
      </c>
      <c r="C2390" s="1" t="s">
        <v>951</v>
      </c>
      <c r="E2390" s="1" t="s">
        <v>2309</v>
      </c>
      <c r="G2390" s="1" t="s">
        <v>2399</v>
      </c>
      <c r="T2390" s="1" t="s">
        <v>2323</v>
      </c>
      <c r="U2390" s="1" t="s">
        <v>34</v>
      </c>
      <c r="V2390" s="1" t="s">
        <v>35</v>
      </c>
      <c r="W2390" s="1" t="s">
        <v>36</v>
      </c>
      <c r="X2390" s="1" t="s">
        <v>37</v>
      </c>
      <c r="Y2390" s="1" t="str">
        <f aca="false">CONCATENATE(U2390,T2390,AA2390,AA2390,AA2390,AA2390,A2390,X2390,Z2390,V2390,E2390,W2390,G2390)</f>
        <v>&lt;LI&gt; &lt;A HREF="http://freepages.genealogy.rootsweb.com/~springport/pictures_23/00002389.jpg"&gt;1859 Map&lt;/A&gt;  Westbury (Victory)</v>
      </c>
      <c r="Z2390" s="1" t="str">
        <f aca="false">IF(B2390="psd","jpg",B2390)</f>
        <v>jpg</v>
      </c>
      <c r="AA2390" s="3" t="n">
        <v>0</v>
      </c>
    </row>
    <row r="2391" customFormat="false" ht="14.65" hidden="false" customHeight="false" outlineLevel="0" collapsed="false">
      <c r="A2391" s="2" t="n">
        <v>2390</v>
      </c>
      <c r="B2391" s="2" t="s">
        <v>26</v>
      </c>
      <c r="C2391" s="1" t="s">
        <v>951</v>
      </c>
      <c r="E2391" s="1" t="s">
        <v>2309</v>
      </c>
      <c r="G2391" s="1" t="s">
        <v>2400</v>
      </c>
      <c r="T2391" s="1" t="s">
        <v>2323</v>
      </c>
      <c r="U2391" s="1" t="s">
        <v>34</v>
      </c>
      <c r="V2391" s="1" t="s">
        <v>35</v>
      </c>
      <c r="W2391" s="1" t="s">
        <v>36</v>
      </c>
      <c r="X2391" s="1" t="s">
        <v>37</v>
      </c>
      <c r="Y2391" s="1" t="str">
        <f aca="false">CONCATENATE(U2391,T2391,AA2391,AA2391,AA2391,AA2391,A2391,X2391,Z2391,V2391,E2391,W2391,G2391)</f>
        <v>&lt;LI&gt; &lt;A HREF="http://freepages.genealogy.rootsweb.com/~springport/pictures_23/00002390.jpg"&gt;1859 Map&lt;/A&gt;  Meridian village.</v>
      </c>
      <c r="Z2391" s="1" t="str">
        <f aca="false">IF(B2391="psd","jpg",B2391)</f>
        <v>jpg</v>
      </c>
      <c r="AA2391" s="3" t="n">
        <v>0</v>
      </c>
    </row>
    <row r="2392" customFormat="false" ht="14.65" hidden="false" customHeight="false" outlineLevel="0" collapsed="false">
      <c r="A2392" s="2" t="n">
        <v>2391</v>
      </c>
      <c r="B2392" s="2" t="s">
        <v>26</v>
      </c>
      <c r="C2392" s="1" t="s">
        <v>951</v>
      </c>
      <c r="E2392" s="1" t="s">
        <v>2309</v>
      </c>
      <c r="G2392" s="1" t="s">
        <v>2401</v>
      </c>
      <c r="T2392" s="1" t="s">
        <v>2323</v>
      </c>
      <c r="U2392" s="1" t="s">
        <v>34</v>
      </c>
      <c r="V2392" s="1" t="s">
        <v>35</v>
      </c>
      <c r="W2392" s="1" t="s">
        <v>36</v>
      </c>
      <c r="X2392" s="1" t="s">
        <v>37</v>
      </c>
      <c r="Y2392" s="1" t="str">
        <f aca="false">CONCATENATE(U2392,T2392,AA2392,AA2392,AA2392,AA2392,A2392,X2392,Z2392,V2392,E2392,W2392,G2392)</f>
        <v>&lt;LI&gt; &lt;A HREF="http://freepages.genealogy.rootsweb.com/~springport/pictures_23/00002391.jpg"&gt;1859 Map&lt;/A&gt;  Clarksville (Aurelius)</v>
      </c>
      <c r="Z2392" s="1" t="str">
        <f aca="false">IF(B2392="psd","jpg",B2392)</f>
        <v>jpg</v>
      </c>
      <c r="AA2392" s="3" t="n">
        <v>0</v>
      </c>
    </row>
    <row r="2393" customFormat="false" ht="14.65" hidden="false" customHeight="false" outlineLevel="0" collapsed="false">
      <c r="A2393" s="2" t="n">
        <v>2392</v>
      </c>
      <c r="B2393" s="2" t="s">
        <v>26</v>
      </c>
      <c r="C2393" s="1" t="s">
        <v>951</v>
      </c>
      <c r="E2393" s="1" t="s">
        <v>2309</v>
      </c>
      <c r="G2393" s="1" t="s">
        <v>2402</v>
      </c>
      <c r="T2393" s="1" t="s">
        <v>2323</v>
      </c>
      <c r="U2393" s="1" t="s">
        <v>34</v>
      </c>
      <c r="V2393" s="1" t="s">
        <v>35</v>
      </c>
      <c r="W2393" s="1" t="s">
        <v>36</v>
      </c>
      <c r="X2393" s="1" t="s">
        <v>37</v>
      </c>
      <c r="Y2393" s="1" t="str">
        <f aca="false">CONCATENATE(U2393,T2393,AA2393,AA2393,AA2393,AA2393,A2393,X2393,Z2393,V2393,E2393,W2393,G2393)</f>
        <v>&lt;LI&gt; &lt;A HREF="http://freepages.genealogy.rootsweb.com/~springport/pictures_23/00002392.jpg"&gt;1859 Map&lt;/A&gt;  Summerhill hamlet</v>
      </c>
      <c r="Z2393" s="1" t="str">
        <f aca="false">IF(B2393="psd","jpg",B2393)</f>
        <v>jpg</v>
      </c>
      <c r="AA2393" s="3" t="n">
        <v>0</v>
      </c>
    </row>
    <row r="2394" customFormat="false" ht="14.65" hidden="false" customHeight="false" outlineLevel="0" collapsed="false">
      <c r="A2394" s="2" t="n">
        <v>2393</v>
      </c>
      <c r="B2394" s="2" t="s">
        <v>26</v>
      </c>
      <c r="C2394" s="1" t="s">
        <v>951</v>
      </c>
      <c r="E2394" s="1" t="s">
        <v>2309</v>
      </c>
      <c r="G2394" s="1" t="s">
        <v>2403</v>
      </c>
      <c r="T2394" s="1" t="s">
        <v>2323</v>
      </c>
      <c r="U2394" s="1" t="s">
        <v>34</v>
      </c>
      <c r="V2394" s="1" t="s">
        <v>35</v>
      </c>
      <c r="W2394" s="1" t="s">
        <v>36</v>
      </c>
      <c r="X2394" s="1" t="s">
        <v>37</v>
      </c>
      <c r="Y2394" s="1" t="str">
        <f aca="false">CONCATENATE(U2394,T2394,AA2394,AA2394,AA2394,AA2394,A2394,X2394,Z2394,V2394,E2394,W2394,G2394)</f>
        <v>&lt;LI&gt; &lt;A HREF="http://freepages.genealogy.rootsweb.com/~springport/pictures_23/00002393.jpg"&gt;1859 Map&lt;/A&gt;  Ira hamlet</v>
      </c>
      <c r="Z2394" s="1" t="str">
        <f aca="false">IF(B2394="psd","jpg",B2394)</f>
        <v>jpg</v>
      </c>
      <c r="AA2394" s="3" t="n">
        <v>0</v>
      </c>
    </row>
    <row r="2395" customFormat="false" ht="14.65" hidden="false" customHeight="false" outlineLevel="0" collapsed="false">
      <c r="A2395" s="2" t="n">
        <v>2394</v>
      </c>
      <c r="B2395" s="2" t="s">
        <v>26</v>
      </c>
      <c r="C2395" s="1" t="s">
        <v>951</v>
      </c>
      <c r="E2395" s="1" t="s">
        <v>2309</v>
      </c>
      <c r="G2395" s="1" t="s">
        <v>2404</v>
      </c>
      <c r="T2395" s="1" t="s">
        <v>2323</v>
      </c>
      <c r="U2395" s="1" t="s">
        <v>34</v>
      </c>
      <c r="V2395" s="1" t="s">
        <v>35</v>
      </c>
      <c r="W2395" s="1" t="s">
        <v>36</v>
      </c>
      <c r="X2395" s="1" t="s">
        <v>37</v>
      </c>
      <c r="Y2395" s="1" t="str">
        <f aca="false">CONCATENATE(U2395,T2395,AA2395,AA2395,AA2395,AA2395,A2395,X2395,Z2395,V2395,E2395,W2395,G2395)</f>
        <v>&lt;LI&gt; &lt;A HREF="http://freepages.genealogy.rootsweb.com/~springport/pictures_23/00002394.jpg"&gt;1859 Map&lt;/A&gt;  Auburn Business Directory.</v>
      </c>
      <c r="Z2395" s="1" t="str">
        <f aca="false">IF(B2395="psd","jpg",B2395)</f>
        <v>jpg</v>
      </c>
      <c r="AA2395" s="3" t="n">
        <v>0</v>
      </c>
    </row>
    <row r="2396" customFormat="false" ht="14.65" hidden="false" customHeight="false" outlineLevel="0" collapsed="false">
      <c r="A2396" s="2" t="n">
        <v>2395</v>
      </c>
      <c r="B2396" s="2" t="s">
        <v>26</v>
      </c>
      <c r="C2396" s="1" t="s">
        <v>951</v>
      </c>
      <c r="E2396" s="1" t="s">
        <v>2309</v>
      </c>
      <c r="G2396" s="1" t="s">
        <v>2405</v>
      </c>
      <c r="T2396" s="1" t="s">
        <v>2323</v>
      </c>
      <c r="U2396" s="1" t="s">
        <v>34</v>
      </c>
      <c r="V2396" s="1" t="s">
        <v>35</v>
      </c>
      <c r="W2396" s="1" t="s">
        <v>36</v>
      </c>
      <c r="X2396" s="1" t="s">
        <v>37</v>
      </c>
      <c r="Y2396" s="1" t="str">
        <f aca="false">CONCATENATE(U2396,T2396,AA2396,AA2396,AA2396,AA2396,A2396,X2396,Z2396,V2396,E2396,W2396,G2396)</f>
        <v>&lt;LI&gt; &lt;A HREF="http://freepages.genealogy.rootsweb.com/~springport/pictures_23/00002395.jpg"&gt;1859 Map&lt;/A&gt;  Weedsport Business Directory.</v>
      </c>
      <c r="Z2396" s="1" t="str">
        <f aca="false">IF(B2396="psd","jpg",B2396)</f>
        <v>jpg</v>
      </c>
      <c r="AA2396" s="3" t="n">
        <v>0</v>
      </c>
    </row>
    <row r="2397" customFormat="false" ht="14.65" hidden="false" customHeight="false" outlineLevel="0" collapsed="false">
      <c r="A2397" s="2" t="n">
        <v>2396</v>
      </c>
      <c r="B2397" s="2" t="s">
        <v>26</v>
      </c>
      <c r="C2397" s="1" t="s">
        <v>951</v>
      </c>
      <c r="E2397" s="1" t="s">
        <v>2309</v>
      </c>
      <c r="G2397" s="1" t="s">
        <v>2406</v>
      </c>
      <c r="T2397" s="1" t="s">
        <v>2323</v>
      </c>
      <c r="U2397" s="1" t="s">
        <v>34</v>
      </c>
      <c r="V2397" s="1" t="s">
        <v>35</v>
      </c>
      <c r="W2397" s="1" t="s">
        <v>36</v>
      </c>
      <c r="X2397" s="1" t="s">
        <v>37</v>
      </c>
      <c r="Y2397" s="1" t="str">
        <f aca="false">CONCATENATE(U2397,T2397,AA2397,AA2397,AA2397,AA2397,A2397,X2397,Z2397,V2397,E2397,W2397,G2397)</f>
        <v>&lt;LI&gt; &lt;A HREF="http://freepages.genealogy.rootsweb.com/~springport/pictures_23/00002396.jpg"&gt;1859 Map&lt;/A&gt;  Seneca Falls (left section)</v>
      </c>
      <c r="Z2397" s="1" t="str">
        <f aca="false">IF(B2397="psd","jpg",B2397)</f>
        <v>jpg</v>
      </c>
      <c r="AA2397" s="3" t="n">
        <v>0</v>
      </c>
    </row>
    <row r="2398" customFormat="false" ht="14.65" hidden="false" customHeight="false" outlineLevel="0" collapsed="false">
      <c r="A2398" s="2" t="n">
        <v>2397</v>
      </c>
      <c r="B2398" s="2" t="s">
        <v>26</v>
      </c>
      <c r="C2398" s="1" t="s">
        <v>951</v>
      </c>
      <c r="E2398" s="1" t="s">
        <v>2309</v>
      </c>
      <c r="G2398" s="1" t="s">
        <v>2407</v>
      </c>
      <c r="T2398" s="1" t="s">
        <v>2323</v>
      </c>
      <c r="U2398" s="1" t="s">
        <v>34</v>
      </c>
      <c r="V2398" s="1" t="s">
        <v>35</v>
      </c>
      <c r="W2398" s="1" t="s">
        <v>36</v>
      </c>
      <c r="X2398" s="1" t="s">
        <v>37</v>
      </c>
      <c r="Y2398" s="1" t="str">
        <f aca="false">CONCATENATE(U2398,T2398,AA2398,AA2398,AA2398,AA2398,A2398,X2398,Z2398,V2398,E2398,W2398,G2398)</f>
        <v>&lt;LI&gt; &lt;A HREF="http://freepages.genealogy.rootsweb.com/~springport/pictures_23/00002397.jpg"&gt;1859 Map&lt;/A&gt;  Seneca Falls (right section)</v>
      </c>
      <c r="Z2398" s="1" t="str">
        <f aca="false">IF(B2398="psd","jpg",B2398)</f>
        <v>jpg</v>
      </c>
      <c r="AA2398" s="3" t="n">
        <v>0</v>
      </c>
    </row>
    <row r="2399" customFormat="false" ht="14.65" hidden="false" customHeight="false" outlineLevel="0" collapsed="false">
      <c r="A2399" s="2" t="n">
        <v>2398</v>
      </c>
      <c r="B2399" s="2" t="s">
        <v>26</v>
      </c>
      <c r="C2399" s="1" t="s">
        <v>951</v>
      </c>
      <c r="E2399" s="1" t="s">
        <v>2309</v>
      </c>
      <c r="G2399" s="1" t="s">
        <v>2408</v>
      </c>
      <c r="T2399" s="1" t="s">
        <v>2323</v>
      </c>
      <c r="U2399" s="1" t="s">
        <v>34</v>
      </c>
      <c r="V2399" s="1" t="s">
        <v>35</v>
      </c>
      <c r="W2399" s="1" t="s">
        <v>36</v>
      </c>
      <c r="X2399" s="1" t="s">
        <v>37</v>
      </c>
      <c r="Y2399" s="1" t="str">
        <f aca="false">CONCATENATE(U2399,T2399,AA2399,AA2399,AA2399,AA2399,A2399,X2399,Z2399,V2399,E2399,W2399,G2399)</f>
        <v>&lt;LI&gt; &lt;A HREF="http://freepages.genealogy.rootsweb.com/~springport/pictures_23/00002398.jpg"&gt;1859 Map&lt;/A&gt;  Seneca Falls (botom section)</v>
      </c>
      <c r="Z2399" s="1" t="str">
        <f aca="false">IF(B2399="psd","jpg",B2399)</f>
        <v>jpg</v>
      </c>
      <c r="AA2399" s="3" t="n">
        <v>0</v>
      </c>
    </row>
    <row r="2400" customFormat="false" ht="14.65" hidden="false" customHeight="false" outlineLevel="0" collapsed="false">
      <c r="A2400" s="2" t="n">
        <v>2399</v>
      </c>
      <c r="B2400" s="2" t="s">
        <v>26</v>
      </c>
      <c r="C2400" s="1" t="s">
        <v>951</v>
      </c>
      <c r="E2400" s="1" t="s">
        <v>2309</v>
      </c>
      <c r="G2400" s="1" t="s">
        <v>2409</v>
      </c>
      <c r="T2400" s="1" t="s">
        <v>2323</v>
      </c>
      <c r="U2400" s="1" t="s">
        <v>34</v>
      </c>
      <c r="V2400" s="1" t="s">
        <v>35</v>
      </c>
      <c r="W2400" s="1" t="s">
        <v>36</v>
      </c>
      <c r="X2400" s="1" t="s">
        <v>37</v>
      </c>
      <c r="Y2400" s="1" t="str">
        <f aca="false">CONCATENATE(U2400,T2400,AA2400,AA2400,AA2400,AA2400,A2400,X2400,Z2400,V2400,E2400,W2400,G2400)</f>
        <v>&lt;LI&gt; &lt;A HREF="http://freepages.genealogy.rootsweb.com/~springport/pictures_23/00002399.jpg"&gt;1859 Map&lt;/A&gt;  Seneca Falls left and right joined.</v>
      </c>
      <c r="Z2400" s="1" t="str">
        <f aca="false">IF(B2400="psd","jpg",B2400)</f>
        <v>jpg</v>
      </c>
      <c r="AA2400" s="3" t="n">
        <v>0</v>
      </c>
    </row>
    <row r="2401" customFormat="false" ht="14.65" hidden="false" customHeight="false" outlineLevel="0" collapsed="false">
      <c r="A2401" s="2" t="n">
        <v>2400</v>
      </c>
      <c r="B2401" s="2" t="s">
        <v>26</v>
      </c>
      <c r="C2401" s="1" t="s">
        <v>951</v>
      </c>
      <c r="E2401" s="1" t="s">
        <v>2309</v>
      </c>
      <c r="G2401" s="1" t="s">
        <v>2410</v>
      </c>
      <c r="T2401" s="1" t="s">
        <v>2411</v>
      </c>
      <c r="U2401" s="1" t="s">
        <v>34</v>
      </c>
      <c r="V2401" s="1" t="s">
        <v>35</v>
      </c>
      <c r="W2401" s="1" t="s">
        <v>36</v>
      </c>
      <c r="X2401" s="1" t="s">
        <v>37</v>
      </c>
      <c r="Y2401" s="1" t="str">
        <f aca="false">CONCATENATE(U2401,T2401,AA2401,AA2401,AA2401,AA2401,A2401,X2401,Z2401,V2401,E2401,W2401,G2401)</f>
        <v>&lt;LI&gt; &lt;A HREF="http://freepages.genealogy.rootsweb.com/~springport/pictures_24/00002400.jpg"&gt;1859 Map&lt;/A&gt;  Union Springs detail of downtown.</v>
      </c>
      <c r="Z2401" s="1" t="str">
        <f aca="false">IF(B2401="psd","jpg",B2401)</f>
        <v>jpg</v>
      </c>
      <c r="AA2401" s="3" t="n">
        <v>0</v>
      </c>
    </row>
    <row r="2402" customFormat="false" ht="14.65" hidden="false" customHeight="false" outlineLevel="0" collapsed="false">
      <c r="A2402" s="2" t="n">
        <v>2401</v>
      </c>
      <c r="B2402" s="2" t="s">
        <v>26</v>
      </c>
      <c r="C2402" s="1" t="s">
        <v>2390</v>
      </c>
      <c r="E2402" s="1" t="s">
        <v>139</v>
      </c>
      <c r="G2402" s="1" t="s">
        <v>2412</v>
      </c>
      <c r="T2402" s="1" t="s">
        <v>2411</v>
      </c>
      <c r="U2402" s="1" t="s">
        <v>34</v>
      </c>
      <c r="V2402" s="1" t="s">
        <v>35</v>
      </c>
      <c r="W2402" s="1" t="s">
        <v>36</v>
      </c>
      <c r="X2402" s="1" t="s">
        <v>37</v>
      </c>
      <c r="Y2402" s="1" t="str">
        <f aca="false">CONCATENATE(U2402,T2402,AA2402,AA2402,AA2402,AA2402,A2402,X2402,Z2402,V2402,E2402,W2402,G2402)</f>
        <v>&lt;LI&gt; &lt;A HREF="http://freepages.genealogy.rootsweb.com/~springport/pictures_24/00002401.jpg"&gt;Owasco Lake&lt;/A&gt;  Unknown site on Owasco Lake.</v>
      </c>
      <c r="Z2402" s="1" t="str">
        <f aca="false">IF(B2402="psd","jpg",B2402)</f>
        <v>jpg</v>
      </c>
      <c r="AA2402" s="3" t="n">
        <v>0</v>
      </c>
    </row>
    <row r="2403" customFormat="false" ht="14.65" hidden="false" customHeight="false" outlineLevel="0" collapsed="false">
      <c r="A2403" s="2" t="n">
        <v>2402</v>
      </c>
      <c r="B2403" s="2" t="s">
        <v>26</v>
      </c>
      <c r="C2403" s="1" t="s">
        <v>951</v>
      </c>
      <c r="E2403" s="1" t="s">
        <v>176</v>
      </c>
      <c r="G2403" s="1" t="s">
        <v>2413</v>
      </c>
      <c r="T2403" s="1" t="s">
        <v>2411</v>
      </c>
      <c r="U2403" s="1" t="s">
        <v>34</v>
      </c>
      <c r="V2403" s="1" t="s">
        <v>35</v>
      </c>
      <c r="W2403" s="1" t="s">
        <v>36</v>
      </c>
      <c r="X2403" s="1" t="s">
        <v>37</v>
      </c>
      <c r="Y2403" s="1" t="str">
        <f aca="false">CONCATENATE(U2403,T2403,AA2403,AA2403,AA2403,AA2403,A2403,X2403,Z2403,V2403,E2403,W2403,G2403)</f>
        <v>&lt;LI&gt; &lt;A HREF="http://freepages.genealogy.rootsweb.com/~springport/pictures_24/00002402.jpg"&gt;Cayuga County&lt;/A&gt;  Montezuma, Dr. Burdicks Residence.</v>
      </c>
      <c r="Z2403" s="1" t="str">
        <f aca="false">IF(B2403="psd","jpg",B2403)</f>
        <v>jpg</v>
      </c>
      <c r="AA2403" s="3" t="n">
        <v>0</v>
      </c>
    </row>
    <row r="2404" customFormat="false" ht="14.65" hidden="false" customHeight="false" outlineLevel="0" collapsed="false">
      <c r="A2404" s="2" t="n">
        <v>2403</v>
      </c>
      <c r="B2404" s="2" t="s">
        <v>26</v>
      </c>
      <c r="C2404" s="1" t="s">
        <v>951</v>
      </c>
      <c r="E2404" s="1" t="s">
        <v>1961</v>
      </c>
      <c r="G2404" s="1" t="s">
        <v>2414</v>
      </c>
      <c r="T2404" s="1" t="s">
        <v>2411</v>
      </c>
      <c r="U2404" s="1" t="s">
        <v>34</v>
      </c>
      <c r="V2404" s="1" t="s">
        <v>35</v>
      </c>
      <c r="W2404" s="1" t="s">
        <v>36</v>
      </c>
      <c r="X2404" s="1" t="s">
        <v>37</v>
      </c>
      <c r="Y2404" s="1" t="str">
        <f aca="false">CONCATENATE(U2404,T2404,AA2404,AA2404,AA2404,AA2404,A2404,X2404,Z2404,V2404,E2404,W2404,G2404)</f>
        <v>&lt;LI&gt; &lt;A HREF="http://freepages.genealogy.rootsweb.com/~springport/pictures_24/00002403.jpg"&gt;Seneca County&lt;/A&gt;  1859 Map of Village of Seneca Falls and circa 1994 infra red.</v>
      </c>
      <c r="Z2404" s="1" t="str">
        <f aca="false">IF(B2404="psd","jpg",B2404)</f>
        <v>jpg</v>
      </c>
      <c r="AA2404" s="3" t="n">
        <v>0</v>
      </c>
    </row>
    <row r="2405" customFormat="false" ht="14.65" hidden="false" customHeight="false" outlineLevel="0" collapsed="false">
      <c r="A2405" s="2" t="n">
        <v>2404</v>
      </c>
      <c r="B2405" s="2" t="s">
        <v>26</v>
      </c>
      <c r="C2405" s="1" t="s">
        <v>951</v>
      </c>
      <c r="E2405" s="1" t="s">
        <v>2415</v>
      </c>
      <c r="G2405" s="1" t="s">
        <v>2416</v>
      </c>
      <c r="T2405" s="1" t="s">
        <v>2411</v>
      </c>
      <c r="U2405" s="1" t="s">
        <v>34</v>
      </c>
      <c r="V2405" s="1" t="s">
        <v>35</v>
      </c>
      <c r="W2405" s="1" t="s">
        <v>36</v>
      </c>
      <c r="X2405" s="1" t="s">
        <v>37</v>
      </c>
      <c r="Y2405" s="1" t="str">
        <f aca="false">CONCATENATE(U2405,T2405,AA2405,AA2405,AA2405,AA2405,A2405,X2405,Z2405,V2405,E2405,W2405,G2405)</f>
        <v>&lt;LI&gt; &lt;A HREF="http://freepages.genealogy.rootsweb.com/~springport/pictures_24/00002404.jpg"&gt;Tompkins County&lt;/A&gt;  Lick Brook from THE LAND OF THE FINGER LAKES by Jean Stephenson 1917.</v>
      </c>
      <c r="Z2405" s="1" t="str">
        <f aca="false">IF(B2405="psd","jpg",B2405)</f>
        <v>jpg</v>
      </c>
      <c r="AA2405" s="3" t="n">
        <v>0</v>
      </c>
    </row>
    <row r="2406" customFormat="false" ht="14.65" hidden="false" customHeight="false" outlineLevel="0" collapsed="false">
      <c r="A2406" s="2" t="n">
        <v>2405</v>
      </c>
      <c r="B2406" s="2" t="s">
        <v>26</v>
      </c>
      <c r="C2406" s="1" t="s">
        <v>951</v>
      </c>
      <c r="E2406" s="1" t="s">
        <v>176</v>
      </c>
      <c r="G2406" s="1" t="s">
        <v>2417</v>
      </c>
      <c r="T2406" s="1" t="s">
        <v>2411</v>
      </c>
      <c r="U2406" s="1" t="s">
        <v>34</v>
      </c>
      <c r="V2406" s="1" t="s">
        <v>35</v>
      </c>
      <c r="W2406" s="1" t="s">
        <v>36</v>
      </c>
      <c r="X2406" s="1" t="s">
        <v>37</v>
      </c>
      <c r="Y2406" s="1" t="str">
        <f aca="false">CONCATENATE(U2406,T2406,AA2406,AA2406,AA2406,AA2406,A2406,X2406,Z2406,V2406,E2406,W2406,G2406)</f>
        <v>&lt;LI&gt; &lt;A HREF="http://freepages.genealogy.rootsweb.com/~springport/pictures_24/00002405.jpg"&gt;Cayuga County&lt;/A&gt;  Cayuga County Agricultural Society annual fair pass 1860.</v>
      </c>
      <c r="Z2406" s="1" t="str">
        <f aca="false">IF(B2406="psd","jpg",B2406)</f>
        <v>jpg</v>
      </c>
      <c r="AA2406" s="3" t="n">
        <v>0</v>
      </c>
    </row>
    <row r="2407" customFormat="false" ht="14.65" hidden="false" customHeight="false" outlineLevel="0" collapsed="false">
      <c r="A2407" s="2" t="n">
        <v>2406</v>
      </c>
      <c r="B2407" s="2" t="s">
        <v>1490</v>
      </c>
      <c r="C2407" s="1" t="s">
        <v>951</v>
      </c>
      <c r="E2407" s="1" t="s">
        <v>176</v>
      </c>
      <c r="G2407" s="1" t="s">
        <v>2418</v>
      </c>
      <c r="T2407" s="1" t="s">
        <v>2411</v>
      </c>
      <c r="U2407" s="1" t="s">
        <v>34</v>
      </c>
      <c r="V2407" s="1" t="s">
        <v>35</v>
      </c>
      <c r="W2407" s="1" t="s">
        <v>36</v>
      </c>
      <c r="X2407" s="1" t="s">
        <v>37</v>
      </c>
      <c r="Y2407" s="1" t="str">
        <f aca="false">CONCATENATE(U2407,T2407,AA2407,AA2407,AA2407,AA2407,A2407,X2407,Z2407,V2407,E2407,W2407,G2407)</f>
        <v>&lt;LI&gt; &lt;A HREF="http://freepages.genealogy.rootsweb.com/~springport/pictures_24/00002406.html"&gt;Cayuga County&lt;/A&gt;  Cayuga Bridge by John Wells.</v>
      </c>
      <c r="Z2407" s="1" t="str">
        <f aca="false">IF(B2407="psd","jpg",B2407)</f>
        <v>html</v>
      </c>
      <c r="AA2407" s="3" t="n">
        <v>0</v>
      </c>
    </row>
    <row r="2408" customFormat="false" ht="14.65" hidden="false" customHeight="false" outlineLevel="0" collapsed="false">
      <c r="A2408" s="2" t="n">
        <v>2407</v>
      </c>
      <c r="B2408" s="2" t="s">
        <v>26</v>
      </c>
      <c r="C2408" s="1" t="s">
        <v>951</v>
      </c>
      <c r="E2408" s="1" t="s">
        <v>2309</v>
      </c>
      <c r="G2408" s="1" t="s">
        <v>2419</v>
      </c>
      <c r="T2408" s="1" t="s">
        <v>2411</v>
      </c>
      <c r="U2408" s="1" t="s">
        <v>34</v>
      </c>
      <c r="V2408" s="1" t="s">
        <v>35</v>
      </c>
      <c r="W2408" s="1" t="s">
        <v>36</v>
      </c>
      <c r="X2408" s="1" t="s">
        <v>37</v>
      </c>
      <c r="Y2408" s="1" t="str">
        <f aca="false">CONCATENATE(U2408,T2408,AA2408,AA2408,AA2408,AA2408,A2408,X2408,Z2408,V2408,E2408,W2408,G2408)</f>
        <v>&lt;LI&gt; &lt;A HREF="http://freepages.genealogy.rootsweb.com/~springport/pictures_24/00002407.jpg"&gt;1859 Map&lt;/A&gt;  Seneca County town of  Romulus.</v>
      </c>
      <c r="Z2408" s="1" t="str">
        <f aca="false">IF(B2408="psd","jpg",B2408)</f>
        <v>jpg</v>
      </c>
      <c r="AA2408" s="3" t="n">
        <v>0</v>
      </c>
    </row>
    <row r="2409" customFormat="false" ht="14.65" hidden="false" customHeight="false" outlineLevel="0" collapsed="false">
      <c r="A2409" s="2" t="n">
        <v>2408</v>
      </c>
      <c r="B2409" s="2" t="s">
        <v>26</v>
      </c>
      <c r="C2409" s="1" t="s">
        <v>951</v>
      </c>
      <c r="E2409" s="1" t="s">
        <v>2309</v>
      </c>
      <c r="G2409" s="1" t="s">
        <v>2420</v>
      </c>
      <c r="T2409" s="1" t="s">
        <v>2411</v>
      </c>
      <c r="U2409" s="1" t="s">
        <v>34</v>
      </c>
      <c r="V2409" s="1" t="s">
        <v>35</v>
      </c>
      <c r="W2409" s="1" t="s">
        <v>36</v>
      </c>
      <c r="X2409" s="1" t="s">
        <v>37</v>
      </c>
      <c r="Y2409" s="1" t="str">
        <f aca="false">CONCATENATE(U2409,T2409,AA2409,AA2409,AA2409,AA2409,A2409,X2409,Z2409,V2409,E2409,W2409,G2409)</f>
        <v>&lt;LI&gt; &lt;A HREF="http://freepages.genealogy.rootsweb.com/~springport/pictures_24/00002408.jpg"&gt;1859 Map&lt;/A&gt;  Seneca County town of  Lodi.</v>
      </c>
      <c r="Z2409" s="1" t="str">
        <f aca="false">IF(B2409="psd","jpg",B2409)</f>
        <v>jpg</v>
      </c>
      <c r="AA2409" s="3" t="n">
        <v>0</v>
      </c>
    </row>
    <row r="2410" customFormat="false" ht="14.65" hidden="false" customHeight="false" outlineLevel="0" collapsed="false">
      <c r="A2410" s="2" t="n">
        <v>2409</v>
      </c>
      <c r="B2410" s="2" t="s">
        <v>26</v>
      </c>
      <c r="C2410" s="1" t="s">
        <v>951</v>
      </c>
      <c r="E2410" s="1" t="s">
        <v>2309</v>
      </c>
      <c r="G2410" s="1" t="s">
        <v>2421</v>
      </c>
      <c r="T2410" s="1" t="s">
        <v>2411</v>
      </c>
      <c r="U2410" s="1" t="s">
        <v>34</v>
      </c>
      <c r="V2410" s="1" t="s">
        <v>35</v>
      </c>
      <c r="W2410" s="1" t="s">
        <v>36</v>
      </c>
      <c r="X2410" s="1" t="s">
        <v>37</v>
      </c>
      <c r="Y2410" s="1" t="str">
        <f aca="false">CONCATENATE(U2410,T2410,AA2410,AA2410,AA2410,AA2410,A2410,X2410,Z2410,V2410,E2410,W2410,G2410)</f>
        <v>&lt;LI&gt; &lt;A HREF="http://freepages.genealogy.rootsweb.com/~springport/pictures_24/00002409.jpg"&gt;1859 Map&lt;/A&gt;  Seneca County town of  Ovid.</v>
      </c>
      <c r="Z2410" s="1" t="str">
        <f aca="false">IF(B2410="psd","jpg",B2410)</f>
        <v>jpg</v>
      </c>
      <c r="AA2410" s="3" t="n">
        <v>0</v>
      </c>
    </row>
    <row r="2411" customFormat="false" ht="14.65" hidden="false" customHeight="false" outlineLevel="0" collapsed="false">
      <c r="A2411" s="2" t="n">
        <v>2410</v>
      </c>
      <c r="B2411" s="2" t="s">
        <v>26</v>
      </c>
      <c r="C2411" s="1" t="s">
        <v>951</v>
      </c>
      <c r="E2411" s="1" t="s">
        <v>2309</v>
      </c>
      <c r="G2411" s="1" t="s">
        <v>2422</v>
      </c>
      <c r="T2411" s="1" t="s">
        <v>2411</v>
      </c>
      <c r="U2411" s="1" t="s">
        <v>34</v>
      </c>
      <c r="V2411" s="1" t="s">
        <v>35</v>
      </c>
      <c r="W2411" s="1" t="s">
        <v>36</v>
      </c>
      <c r="X2411" s="1" t="s">
        <v>37</v>
      </c>
      <c r="Y2411" s="1" t="str">
        <f aca="false">CONCATENATE(U2411,T2411,AA2411,AA2411,AA2411,AA2411,A2411,X2411,Z2411,V2411,E2411,W2411,G2411)</f>
        <v>&lt;LI&gt; &lt;A HREF="http://freepages.genealogy.rootsweb.com/~springport/pictures_24/00002410.jpg"&gt;1859 Map&lt;/A&gt;  Seneca County hamlet of Lodi.</v>
      </c>
      <c r="Z2411" s="1" t="str">
        <f aca="false">IF(B2411="psd","jpg",B2411)</f>
        <v>jpg</v>
      </c>
      <c r="AA2411" s="3" t="n">
        <v>0</v>
      </c>
    </row>
    <row r="2412" customFormat="false" ht="14.65" hidden="false" customHeight="false" outlineLevel="0" collapsed="false">
      <c r="A2412" s="2" t="n">
        <v>2411</v>
      </c>
      <c r="B2412" s="2" t="s">
        <v>26</v>
      </c>
      <c r="C2412" s="1" t="s">
        <v>951</v>
      </c>
      <c r="E2412" s="1" t="s">
        <v>2309</v>
      </c>
      <c r="G2412" s="1" t="s">
        <v>2423</v>
      </c>
      <c r="T2412" s="1" t="s">
        <v>2411</v>
      </c>
      <c r="U2412" s="1" t="s">
        <v>34</v>
      </c>
      <c r="V2412" s="1" t="s">
        <v>35</v>
      </c>
      <c r="W2412" s="1" t="s">
        <v>36</v>
      </c>
      <c r="X2412" s="1" t="s">
        <v>37</v>
      </c>
      <c r="Y2412" s="1" t="str">
        <f aca="false">CONCATENATE(U2412,T2412,AA2412,AA2412,AA2412,AA2412,A2412,X2412,Z2412,V2412,E2412,W2412,G2412)</f>
        <v>&lt;LI&gt; &lt;A HREF="http://freepages.genealogy.rootsweb.com/~springport/pictures_24/00002411.jpg"&gt;1859 Map&lt;/A&gt;  Union Springs village.</v>
      </c>
      <c r="Z2412" s="1" t="str">
        <f aca="false">IF(B2412="psd","jpg",B2412)</f>
        <v>jpg</v>
      </c>
      <c r="AA2412" s="3" t="n">
        <v>0</v>
      </c>
    </row>
    <row r="2413" customFormat="false" ht="14.65" hidden="false" customHeight="false" outlineLevel="0" collapsed="false">
      <c r="A2413" s="2" t="n">
        <v>2412</v>
      </c>
      <c r="B2413" s="2" t="s">
        <v>26</v>
      </c>
      <c r="C2413" s="1" t="s">
        <v>951</v>
      </c>
      <c r="E2413" s="1" t="s">
        <v>2309</v>
      </c>
      <c r="G2413" s="1" t="s">
        <v>2424</v>
      </c>
      <c r="T2413" s="1" t="s">
        <v>2411</v>
      </c>
      <c r="U2413" s="1" t="s">
        <v>34</v>
      </c>
      <c r="V2413" s="1" t="s">
        <v>35</v>
      </c>
      <c r="W2413" s="1" t="s">
        <v>36</v>
      </c>
      <c r="X2413" s="1" t="s">
        <v>37</v>
      </c>
      <c r="Y2413" s="1" t="str">
        <f aca="false">CONCATENATE(U2413,T2413,AA2413,AA2413,AA2413,AA2413,A2413,X2413,Z2413,V2413,E2413,W2413,G2413)</f>
        <v>&lt;LI&gt; &lt;A HREF="http://freepages.genealogy.rootsweb.com/~springport/pictures_24/00002412.jpg"&gt;1859 Map&lt;/A&gt;  Half Acre detail.</v>
      </c>
      <c r="Z2413" s="1" t="str">
        <f aca="false">IF(B2413="psd","jpg",B2413)</f>
        <v>jpg</v>
      </c>
      <c r="AA2413" s="3" t="n">
        <v>0</v>
      </c>
    </row>
    <row r="2414" customFormat="false" ht="14.65" hidden="false" customHeight="false" outlineLevel="0" collapsed="false">
      <c r="A2414" s="2" t="n">
        <v>2413</v>
      </c>
      <c r="B2414" s="2" t="s">
        <v>26</v>
      </c>
      <c r="C2414" s="1" t="s">
        <v>951</v>
      </c>
      <c r="E2414" s="1" t="s">
        <v>2309</v>
      </c>
      <c r="G2414" s="1" t="s">
        <v>2425</v>
      </c>
      <c r="T2414" s="1" t="s">
        <v>2411</v>
      </c>
      <c r="U2414" s="1" t="s">
        <v>34</v>
      </c>
      <c r="V2414" s="1" t="s">
        <v>35</v>
      </c>
      <c r="W2414" s="1" t="s">
        <v>36</v>
      </c>
      <c r="X2414" s="1" t="s">
        <v>37</v>
      </c>
      <c r="Y2414" s="1" t="str">
        <f aca="false">CONCATENATE(U2414,T2414,AA2414,AA2414,AA2414,AA2414,A2414,X2414,Z2414,V2414,E2414,W2414,G2414)</f>
        <v>&lt;LI&gt; &lt;A HREF="http://freepages.genealogy.rootsweb.com/~springport/pictures_24/00002413.jpg"&gt;1859 Map&lt;/A&gt;  Seneca County town of Fayette.</v>
      </c>
      <c r="Z2414" s="1" t="str">
        <f aca="false">IF(B2414="psd","jpg",B2414)</f>
        <v>jpg</v>
      </c>
      <c r="AA2414" s="3" t="n">
        <v>0</v>
      </c>
    </row>
    <row r="2415" customFormat="false" ht="14.65" hidden="false" customHeight="false" outlineLevel="0" collapsed="false">
      <c r="A2415" s="2" t="n">
        <v>2414</v>
      </c>
      <c r="B2415" s="2" t="s">
        <v>26</v>
      </c>
      <c r="C2415" s="1" t="s">
        <v>951</v>
      </c>
      <c r="E2415" s="1" t="s">
        <v>2309</v>
      </c>
      <c r="G2415" s="1" t="s">
        <v>2426</v>
      </c>
      <c r="T2415" s="1" t="s">
        <v>2411</v>
      </c>
      <c r="U2415" s="1" t="s">
        <v>34</v>
      </c>
      <c r="V2415" s="1" t="s">
        <v>35</v>
      </c>
      <c r="W2415" s="1" t="s">
        <v>36</v>
      </c>
      <c r="X2415" s="1" t="s">
        <v>37</v>
      </c>
      <c r="Y2415" s="1" t="str">
        <f aca="false">CONCATENATE(U2415,T2415,AA2415,AA2415,AA2415,AA2415,A2415,X2415,Z2415,V2415,E2415,W2415,G2415)</f>
        <v>&lt;LI&gt; &lt;A HREF="http://freepages.genealogy.rootsweb.com/~springport/pictures_24/00002414.jpg"&gt;1859 Map&lt;/A&gt;  Seneca County town of Seneca Falls and village of Seneca Falls and Waterloo.</v>
      </c>
      <c r="Z2415" s="1" t="str">
        <f aca="false">IF(B2415="psd","jpg",B2415)</f>
        <v>jpg</v>
      </c>
      <c r="AA2415" s="3" t="n">
        <v>0</v>
      </c>
    </row>
    <row r="2416" customFormat="false" ht="14.65" hidden="false" customHeight="false" outlineLevel="0" collapsed="false">
      <c r="A2416" s="2" t="n">
        <v>2415</v>
      </c>
      <c r="B2416" s="2" t="s">
        <v>26</v>
      </c>
      <c r="C2416" s="1" t="s">
        <v>951</v>
      </c>
      <c r="E2416" s="1" t="s">
        <v>2309</v>
      </c>
      <c r="G2416" s="1" t="s">
        <v>2427</v>
      </c>
      <c r="T2416" s="1" t="s">
        <v>2411</v>
      </c>
      <c r="U2416" s="1" t="s">
        <v>34</v>
      </c>
      <c r="V2416" s="1" t="s">
        <v>35</v>
      </c>
      <c r="W2416" s="1" t="s">
        <v>36</v>
      </c>
      <c r="X2416" s="1" t="s">
        <v>37</v>
      </c>
      <c r="Y2416" s="1" t="str">
        <f aca="false">CONCATENATE(U2416,T2416,AA2416,AA2416,AA2416,AA2416,A2416,X2416,Z2416,V2416,E2416,W2416,G2416)</f>
        <v>&lt;LI&gt; &lt;A HREF="http://freepages.genealogy.rootsweb.com/~springport/pictures_24/00002415.jpg"&gt;1859 Map&lt;/A&gt;  Seneca County town of Waterloo.</v>
      </c>
      <c r="Z2416" s="1" t="str">
        <f aca="false">IF(B2416="psd","jpg",B2416)</f>
        <v>jpg</v>
      </c>
      <c r="AA2416" s="3" t="n">
        <v>0</v>
      </c>
    </row>
    <row r="2417" customFormat="false" ht="14.65" hidden="false" customHeight="false" outlineLevel="0" collapsed="false">
      <c r="A2417" s="2" t="n">
        <v>2416</v>
      </c>
      <c r="B2417" s="2" t="s">
        <v>26</v>
      </c>
      <c r="C2417" s="1" t="s">
        <v>1511</v>
      </c>
      <c r="E2417" s="1" t="s">
        <v>2211</v>
      </c>
      <c r="G2417" s="1" t="s">
        <v>2428</v>
      </c>
      <c r="T2417" s="1" t="s">
        <v>2411</v>
      </c>
      <c r="U2417" s="1" t="s">
        <v>34</v>
      </c>
      <c r="V2417" s="1" t="s">
        <v>35</v>
      </c>
      <c r="W2417" s="1" t="s">
        <v>36</v>
      </c>
      <c r="X2417" s="1" t="s">
        <v>37</v>
      </c>
      <c r="Y2417" s="1" t="str">
        <f aca="false">CONCATENATE(U2417,T2417,AA2417,AA2417,AA2417,AA2417,A2417,X2417,Z2417,V2417,E2417,W2417,G2417)</f>
        <v>&lt;LI&gt; &lt;A HREF="http://freepages.genealogy.rootsweb.com/~springport/pictures_24/00002416.jpg"&gt;Richardson&lt;/A&gt;  Plaster Point house.</v>
      </c>
      <c r="Z2417" s="1" t="str">
        <f aca="false">IF(B2417="psd","jpg",B2417)</f>
        <v>jpg</v>
      </c>
      <c r="AA2417" s="3" t="n">
        <v>0</v>
      </c>
    </row>
    <row r="2418" customFormat="false" ht="14.65" hidden="false" customHeight="false" outlineLevel="0" collapsed="false">
      <c r="A2418" s="2" t="n">
        <v>2417</v>
      </c>
      <c r="B2418" s="2" t="s">
        <v>26</v>
      </c>
      <c r="C2418" s="1" t="s">
        <v>1511</v>
      </c>
      <c r="E2418" s="1" t="s">
        <v>2211</v>
      </c>
      <c r="G2418" s="1" t="s">
        <v>2429</v>
      </c>
      <c r="T2418" s="1" t="s">
        <v>2411</v>
      </c>
      <c r="U2418" s="1" t="s">
        <v>34</v>
      </c>
      <c r="V2418" s="1" t="s">
        <v>35</v>
      </c>
      <c r="W2418" s="1" t="s">
        <v>36</v>
      </c>
      <c r="X2418" s="1" t="s">
        <v>37</v>
      </c>
      <c r="Y2418" s="1" t="str">
        <f aca="false">CONCATENATE(U2418,T2418,AA2418,AA2418,AA2418,AA2418,A2418,X2418,Z2418,V2418,E2418,W2418,G2418)</f>
        <v>&lt;LI&gt; &lt;A HREF="http://freepages.genealogy.rootsweb.com/~springport/pictures_24/00002417.jpg"&gt;Richardson&lt;/A&gt;  back of 2416.</v>
      </c>
      <c r="Z2418" s="1" t="str">
        <f aca="false">IF(B2418="psd","jpg",B2418)</f>
        <v>jpg</v>
      </c>
      <c r="AA2418" s="3" t="n">
        <v>0</v>
      </c>
    </row>
    <row r="2419" customFormat="false" ht="14.65" hidden="false" customHeight="false" outlineLevel="0" collapsed="false">
      <c r="A2419" s="2" t="n">
        <v>2418</v>
      </c>
      <c r="B2419" s="2" t="s">
        <v>26</v>
      </c>
      <c r="C2419" s="1" t="s">
        <v>1511</v>
      </c>
      <c r="E2419" s="1" t="s">
        <v>2211</v>
      </c>
      <c r="G2419" s="1" t="s">
        <v>2428</v>
      </c>
      <c r="T2419" s="1" t="s">
        <v>2411</v>
      </c>
      <c r="U2419" s="1" t="s">
        <v>34</v>
      </c>
      <c r="V2419" s="1" t="s">
        <v>35</v>
      </c>
      <c r="W2419" s="1" t="s">
        <v>36</v>
      </c>
      <c r="X2419" s="1" t="s">
        <v>37</v>
      </c>
      <c r="Y2419" s="1" t="str">
        <f aca="false">CONCATENATE(U2419,T2419,AA2419,AA2419,AA2419,AA2419,A2419,X2419,Z2419,V2419,E2419,W2419,G2419)</f>
        <v>&lt;LI&gt; &lt;A HREF="http://freepages.genealogy.rootsweb.com/~springport/pictures_24/00002418.jpg"&gt;Richardson&lt;/A&gt;  Plaster Point house.</v>
      </c>
      <c r="Z2419" s="1" t="str">
        <f aca="false">IF(B2419="psd","jpg",B2419)</f>
        <v>jpg</v>
      </c>
      <c r="AA2419" s="3" t="n">
        <v>0</v>
      </c>
    </row>
    <row r="2420" customFormat="false" ht="14.65" hidden="false" customHeight="false" outlineLevel="0" collapsed="false">
      <c r="A2420" s="2" t="n">
        <v>2419</v>
      </c>
      <c r="B2420" s="2" t="s">
        <v>26</v>
      </c>
      <c r="C2420" s="1" t="s">
        <v>1511</v>
      </c>
      <c r="E2420" s="1" t="s">
        <v>2211</v>
      </c>
      <c r="G2420" s="1" t="s">
        <v>2430</v>
      </c>
      <c r="T2420" s="1" t="s">
        <v>2411</v>
      </c>
      <c r="U2420" s="1" t="s">
        <v>34</v>
      </c>
      <c r="V2420" s="1" t="s">
        <v>35</v>
      </c>
      <c r="W2420" s="1" t="s">
        <v>36</v>
      </c>
      <c r="X2420" s="1" t="s">
        <v>37</v>
      </c>
      <c r="Y2420" s="1" t="str">
        <f aca="false">CONCATENATE(U2420,T2420,AA2420,AA2420,AA2420,AA2420,A2420,X2420,Z2420,V2420,E2420,W2420,G2420)</f>
        <v>&lt;LI&gt; &lt;A HREF="http://freepages.genealogy.rootsweb.com/~springport/pictures_24/00002419.jpg"&gt;Richardson&lt;/A&gt;  back of 2418.</v>
      </c>
      <c r="Z2420" s="1" t="str">
        <f aca="false">IF(B2420="psd","jpg",B2420)</f>
        <v>jpg</v>
      </c>
      <c r="AA2420" s="3" t="n">
        <v>0</v>
      </c>
    </row>
    <row r="2421" customFormat="false" ht="14.65" hidden="false" customHeight="false" outlineLevel="0" collapsed="false">
      <c r="A2421" s="2" t="n">
        <v>2420</v>
      </c>
      <c r="B2421" s="2" t="s">
        <v>26</v>
      </c>
      <c r="C2421" s="1" t="s">
        <v>1511</v>
      </c>
      <c r="E2421" s="1" t="s">
        <v>2211</v>
      </c>
      <c r="G2421" s="1" t="s">
        <v>2431</v>
      </c>
      <c r="T2421" s="1" t="s">
        <v>2411</v>
      </c>
      <c r="U2421" s="1" t="s">
        <v>34</v>
      </c>
      <c r="V2421" s="1" t="s">
        <v>35</v>
      </c>
      <c r="W2421" s="1" t="s">
        <v>36</v>
      </c>
      <c r="X2421" s="1" t="s">
        <v>37</v>
      </c>
      <c r="Y2421" s="1" t="str">
        <f aca="false">CONCATENATE(U2421,T2421,AA2421,AA2421,AA2421,AA2421,A2421,X2421,Z2421,V2421,E2421,W2421,G2421)</f>
        <v>&lt;LI&gt; &lt;A HREF="http://freepages.genealogy.rootsweb.com/~springport/pictures_24/00002420.jpg"&gt;Richardson&lt;/A&gt;  Plaster point Richardson home. View of lake from front porch.</v>
      </c>
      <c r="Z2421" s="1" t="str">
        <f aca="false">IF(B2421="psd","jpg",B2421)</f>
        <v>jpg</v>
      </c>
      <c r="AA2421" s="3" t="n">
        <v>0</v>
      </c>
    </row>
    <row r="2422" customFormat="false" ht="14.65" hidden="false" customHeight="false" outlineLevel="0" collapsed="false">
      <c r="A2422" s="2" t="n">
        <v>2421</v>
      </c>
      <c r="B2422" s="2" t="s">
        <v>26</v>
      </c>
      <c r="C2422" s="1" t="s">
        <v>1511</v>
      </c>
      <c r="E2422" s="1" t="s">
        <v>2211</v>
      </c>
      <c r="G2422" s="1" t="s">
        <v>2432</v>
      </c>
      <c r="T2422" s="1" t="s">
        <v>2411</v>
      </c>
      <c r="U2422" s="1" t="s">
        <v>34</v>
      </c>
      <c r="V2422" s="1" t="s">
        <v>35</v>
      </c>
      <c r="W2422" s="1" t="s">
        <v>36</v>
      </c>
      <c r="X2422" s="1" t="s">
        <v>37</v>
      </c>
      <c r="Y2422" s="1" t="str">
        <f aca="false">CONCATENATE(U2422,T2422,AA2422,AA2422,AA2422,AA2422,A2422,X2422,Z2422,V2422,E2422,W2422,G2422)</f>
        <v>&lt;LI&gt; &lt;A HREF="http://freepages.genealogy.rootsweb.com/~springport/pictures_24/00002421.jpg"&gt;Richardson&lt;/A&gt;  back of 2420.</v>
      </c>
      <c r="Z2422" s="1" t="str">
        <f aca="false">IF(B2422="psd","jpg",B2422)</f>
        <v>jpg</v>
      </c>
      <c r="AA2422" s="3" t="n">
        <v>0</v>
      </c>
    </row>
    <row r="2423" customFormat="false" ht="14.65" hidden="false" customHeight="false" outlineLevel="0" collapsed="false">
      <c r="A2423" s="2" t="n">
        <v>2422</v>
      </c>
      <c r="B2423" s="2" t="s">
        <v>26</v>
      </c>
      <c r="C2423" s="1" t="s">
        <v>1511</v>
      </c>
      <c r="E2423" s="1" t="s">
        <v>2211</v>
      </c>
      <c r="G2423" s="1" t="s">
        <v>2433</v>
      </c>
      <c r="T2423" s="1" t="s">
        <v>2411</v>
      </c>
      <c r="U2423" s="1" t="s">
        <v>34</v>
      </c>
      <c r="V2423" s="1" t="s">
        <v>35</v>
      </c>
      <c r="W2423" s="1" t="s">
        <v>36</v>
      </c>
      <c r="X2423" s="1" t="s">
        <v>37</v>
      </c>
      <c r="Y2423" s="1" t="str">
        <f aca="false">CONCATENATE(U2423,T2423,AA2423,AA2423,AA2423,AA2423,A2423,X2423,Z2423,V2423,E2423,W2423,G2423)</f>
        <v>&lt;LI&gt; &lt;A HREF="http://freepages.genealogy.rootsweb.com/~springport/pictures_24/00002422.jpg"&gt;Richardson&lt;/A&gt;  Plaster Point home. South side.  Young girl possibly is Elsie Yawger.</v>
      </c>
      <c r="Z2423" s="1" t="str">
        <f aca="false">IF(B2423="psd","jpg",B2423)</f>
        <v>jpg</v>
      </c>
      <c r="AA2423" s="3" t="n">
        <v>0</v>
      </c>
    </row>
    <row r="2424" customFormat="false" ht="14.65" hidden="false" customHeight="false" outlineLevel="0" collapsed="false">
      <c r="A2424" s="2" t="n">
        <v>2423</v>
      </c>
      <c r="B2424" s="2" t="s">
        <v>26</v>
      </c>
      <c r="C2424" s="1" t="s">
        <v>1511</v>
      </c>
      <c r="E2424" s="1" t="s">
        <v>2211</v>
      </c>
      <c r="G2424" s="1" t="s">
        <v>2434</v>
      </c>
      <c r="T2424" s="1" t="s">
        <v>2411</v>
      </c>
      <c r="U2424" s="1" t="s">
        <v>34</v>
      </c>
      <c r="V2424" s="1" t="s">
        <v>35</v>
      </c>
      <c r="W2424" s="1" t="s">
        <v>36</v>
      </c>
      <c r="X2424" s="1" t="s">
        <v>37</v>
      </c>
      <c r="Y2424" s="1" t="str">
        <f aca="false">CONCATENATE(U2424,T2424,AA2424,AA2424,AA2424,AA2424,A2424,X2424,Z2424,V2424,E2424,W2424,G2424)</f>
        <v>&lt;LI&gt; &lt;A HREF="http://freepages.genealogy.rootsweb.com/~springport/pictures_24/00002423.jpg"&gt;Richardson&lt;/A&gt;  Plaster Point.  Tent set up for fresh air children.</v>
      </c>
      <c r="Z2424" s="1" t="str">
        <f aca="false">IF(B2424="psd","jpg",B2424)</f>
        <v>jpg</v>
      </c>
      <c r="AA2424" s="3" t="n">
        <v>0</v>
      </c>
    </row>
    <row r="2425" customFormat="false" ht="14.65" hidden="false" customHeight="false" outlineLevel="0" collapsed="false">
      <c r="A2425" s="2" t="n">
        <v>2424</v>
      </c>
      <c r="B2425" s="2" t="s">
        <v>26</v>
      </c>
      <c r="C2425" s="1" t="s">
        <v>1511</v>
      </c>
      <c r="E2425" s="1" t="s">
        <v>2211</v>
      </c>
      <c r="G2425" s="1" t="s">
        <v>2435</v>
      </c>
      <c r="T2425" s="1" t="s">
        <v>2411</v>
      </c>
      <c r="U2425" s="1" t="s">
        <v>34</v>
      </c>
      <c r="V2425" s="1" t="s">
        <v>35</v>
      </c>
      <c r="W2425" s="1" t="s">
        <v>36</v>
      </c>
      <c r="X2425" s="1" t="s">
        <v>37</v>
      </c>
      <c r="Y2425" s="1" t="str">
        <f aca="false">CONCATENATE(U2425,T2425,AA2425,AA2425,AA2425,AA2425,A2425,X2425,Z2425,V2425,E2425,W2425,G2425)</f>
        <v>&lt;LI&gt; &lt;A HREF="http://freepages.genealogy.rootsweb.com/~springport/pictures_24/00002424.jpg"&gt;Richardson&lt;/A&gt;  back of 2423.</v>
      </c>
      <c r="Z2425" s="1" t="str">
        <f aca="false">IF(B2425="psd","jpg",B2425)</f>
        <v>jpg</v>
      </c>
      <c r="AA2425" s="3" t="n">
        <v>0</v>
      </c>
    </row>
    <row r="2426" customFormat="false" ht="14.65" hidden="false" customHeight="false" outlineLevel="0" collapsed="false">
      <c r="A2426" s="2" t="n">
        <v>2425</v>
      </c>
      <c r="B2426" s="2" t="s">
        <v>26</v>
      </c>
      <c r="E2426" s="1" t="s">
        <v>413</v>
      </c>
      <c r="G2426" s="1" t="s">
        <v>2436</v>
      </c>
      <c r="T2426" s="1" t="s">
        <v>2411</v>
      </c>
      <c r="U2426" s="1" t="s">
        <v>34</v>
      </c>
      <c r="V2426" s="1" t="s">
        <v>35</v>
      </c>
      <c r="W2426" s="1" t="s">
        <v>36</v>
      </c>
      <c r="X2426" s="1" t="s">
        <v>37</v>
      </c>
      <c r="Y2426" s="1" t="str">
        <f aca="false">CONCATENATE(U2426,T2426,AA2426,AA2426,AA2426,AA2426,A2426,X2426,Z2426,V2426,E2426,W2426,G2426)</f>
        <v>&lt;LI&gt; &lt;A HREF="http://freepages.genealogy.rootsweb.com/~springport/pictures_24/00002425.jpg"&gt;Stevenson&lt;/A&gt;  Jehiel Clark Stevenson 1825-1872.</v>
      </c>
      <c r="Z2426" s="1" t="str">
        <f aca="false">IF(B2426="psd","jpg",B2426)</f>
        <v>jpg</v>
      </c>
      <c r="AA2426" s="3" t="n">
        <v>0</v>
      </c>
    </row>
    <row r="2427" customFormat="false" ht="14.65" hidden="false" customHeight="false" outlineLevel="0" collapsed="false">
      <c r="A2427" s="2" t="n">
        <v>2426</v>
      </c>
      <c r="B2427" s="2" t="s">
        <v>26</v>
      </c>
      <c r="E2427" s="1" t="s">
        <v>413</v>
      </c>
      <c r="G2427" s="1" t="s">
        <v>2437</v>
      </c>
      <c r="T2427" s="1" t="s">
        <v>2411</v>
      </c>
      <c r="U2427" s="1" t="s">
        <v>34</v>
      </c>
      <c r="V2427" s="1" t="s">
        <v>35</v>
      </c>
      <c r="W2427" s="1" t="s">
        <v>36</v>
      </c>
      <c r="X2427" s="1" t="s">
        <v>37</v>
      </c>
      <c r="Y2427" s="1" t="str">
        <f aca="false">CONCATENATE(U2427,T2427,AA2427,AA2427,AA2427,AA2427,A2427,X2427,Z2427,V2427,E2427,W2427,G2427)</f>
        <v>&lt;LI&gt; &lt;A HREF="http://freepages.genealogy.rootsweb.com/~springport/pictures_24/00002426.jpg"&gt;Stevenson&lt;/A&gt;  back of 2425.</v>
      </c>
      <c r="Z2427" s="1" t="str">
        <f aca="false">IF(B2427="psd","jpg",B2427)</f>
        <v>jpg</v>
      </c>
      <c r="AA2427" s="3" t="n">
        <v>0</v>
      </c>
    </row>
    <row r="2428" customFormat="false" ht="14.65" hidden="false" customHeight="false" outlineLevel="0" collapsed="false">
      <c r="A2428" s="2" t="n">
        <v>2427</v>
      </c>
      <c r="B2428" s="2" t="s">
        <v>26</v>
      </c>
      <c r="E2428" s="1" t="s">
        <v>160</v>
      </c>
      <c r="G2428" s="1" t="s">
        <v>2438</v>
      </c>
      <c r="T2428" s="1" t="s">
        <v>2411</v>
      </c>
      <c r="U2428" s="1" t="s">
        <v>34</v>
      </c>
      <c r="V2428" s="1" t="s">
        <v>35</v>
      </c>
      <c r="W2428" s="1" t="s">
        <v>36</v>
      </c>
      <c r="X2428" s="1" t="s">
        <v>37</v>
      </c>
      <c r="Y2428" s="1" t="str">
        <f aca="false">CONCATENATE(U2428,T2428,AA2428,AA2428,AA2428,AA2428,A2428,X2428,Z2428,V2428,E2428,W2428,G2428)</f>
        <v>&lt;LI&gt; &lt;A HREF="http://freepages.genealogy.rootsweb.com/~springport/pictures_24/00002427.jpg"&gt;Union Springs&lt;/A&gt;  Property of M.R. Anthony.  Plaster Point. View east of quarry area?.</v>
      </c>
      <c r="Z2428" s="1" t="str">
        <f aca="false">IF(B2428="psd","jpg",B2428)</f>
        <v>jpg</v>
      </c>
      <c r="AA2428" s="3" t="n">
        <v>0</v>
      </c>
    </row>
    <row r="2429" customFormat="false" ht="14.65" hidden="false" customHeight="false" outlineLevel="0" collapsed="false">
      <c r="A2429" s="2" t="n">
        <v>2428</v>
      </c>
      <c r="B2429" s="2" t="s">
        <v>26</v>
      </c>
      <c r="E2429" s="1" t="s">
        <v>2211</v>
      </c>
      <c r="G2429" s="1" t="s">
        <v>2439</v>
      </c>
      <c r="T2429" s="1" t="s">
        <v>2411</v>
      </c>
      <c r="U2429" s="1" t="s">
        <v>34</v>
      </c>
      <c r="V2429" s="1" t="s">
        <v>35</v>
      </c>
      <c r="W2429" s="1" t="s">
        <v>36</v>
      </c>
      <c r="X2429" s="1" t="s">
        <v>37</v>
      </c>
      <c r="Y2429" s="1" t="str">
        <f aca="false">CONCATENATE(U2429,T2429,AA2429,AA2429,AA2429,AA2429,A2429,X2429,Z2429,V2429,E2429,W2429,G2429)</f>
        <v>&lt;LI&gt; &lt;A HREF="http://freepages.genealogy.rootsweb.com/~springport/pictures_24/00002428.jpg"&gt;Richardson&lt;/A&gt;  Plaster Point Richardson home.</v>
      </c>
      <c r="Z2429" s="1" t="str">
        <f aca="false">IF(B2429="psd","jpg",B2429)</f>
        <v>jpg</v>
      </c>
      <c r="AA2429" s="3" t="n">
        <v>0</v>
      </c>
    </row>
    <row r="2430" customFormat="false" ht="14.65" hidden="false" customHeight="false" outlineLevel="0" collapsed="false">
      <c r="A2430" s="2" t="n">
        <v>2429</v>
      </c>
      <c r="B2430" s="2" t="s">
        <v>26</v>
      </c>
      <c r="E2430" s="1" t="s">
        <v>2211</v>
      </c>
      <c r="G2430" s="1" t="s">
        <v>2440</v>
      </c>
      <c r="T2430" s="1" t="s">
        <v>2411</v>
      </c>
      <c r="U2430" s="1" t="s">
        <v>34</v>
      </c>
      <c r="V2430" s="1" t="s">
        <v>35</v>
      </c>
      <c r="W2430" s="1" t="s">
        <v>36</v>
      </c>
      <c r="X2430" s="1" t="s">
        <v>37</v>
      </c>
      <c r="Y2430" s="1" t="str">
        <f aca="false">CONCATENATE(U2430,T2430,AA2430,AA2430,AA2430,AA2430,A2430,X2430,Z2430,V2430,E2430,W2430,G2430)</f>
        <v>&lt;LI&gt; &lt;A HREF="http://freepages.genealogy.rootsweb.com/~springport/pictures_24/00002429.jpg"&gt;Richardson&lt;/A&gt;  Plaster Point Richardson home.  West end of house.</v>
      </c>
      <c r="Z2430" s="1" t="str">
        <f aca="false">IF(B2430="psd","jpg",B2430)</f>
        <v>jpg</v>
      </c>
      <c r="AA2430" s="3" t="n">
        <v>0</v>
      </c>
    </row>
    <row r="2431" customFormat="false" ht="14.65" hidden="false" customHeight="false" outlineLevel="0" collapsed="false">
      <c r="A2431" s="2" t="n">
        <v>2430</v>
      </c>
      <c r="B2431" s="2" t="s">
        <v>26</v>
      </c>
      <c r="E2431" s="1" t="s">
        <v>2211</v>
      </c>
      <c r="G2431" s="1" t="s">
        <v>2441</v>
      </c>
      <c r="T2431" s="1" t="s">
        <v>2411</v>
      </c>
      <c r="U2431" s="1" t="s">
        <v>34</v>
      </c>
      <c r="V2431" s="1" t="s">
        <v>35</v>
      </c>
      <c r="W2431" s="1" t="s">
        <v>36</v>
      </c>
      <c r="X2431" s="1" t="s">
        <v>37</v>
      </c>
      <c r="Y2431" s="1" t="str">
        <f aca="false">CONCATENATE(U2431,T2431,AA2431,AA2431,AA2431,AA2431,A2431,X2431,Z2431,V2431,E2431,W2431,G2431)</f>
        <v>&lt;LI&gt; &lt;A HREF="http://freepages.genealogy.rootsweb.com/~springport/pictures_24/00002430.jpg"&gt;Richardson&lt;/A&gt;  Plaster Point.</v>
      </c>
      <c r="Z2431" s="1" t="str">
        <f aca="false">IF(B2431="psd","jpg",B2431)</f>
        <v>jpg</v>
      </c>
      <c r="AA2431" s="3" t="n">
        <v>0</v>
      </c>
    </row>
    <row r="2432" customFormat="false" ht="14.65" hidden="false" customHeight="false" outlineLevel="0" collapsed="false">
      <c r="A2432" s="2" t="n">
        <v>2431</v>
      </c>
      <c r="B2432" s="2" t="s">
        <v>26</v>
      </c>
      <c r="E2432" s="1" t="s">
        <v>2211</v>
      </c>
      <c r="G2432" s="1" t="s">
        <v>2442</v>
      </c>
      <c r="T2432" s="1" t="s">
        <v>2411</v>
      </c>
      <c r="U2432" s="1" t="s">
        <v>34</v>
      </c>
      <c r="V2432" s="1" t="s">
        <v>35</v>
      </c>
      <c r="W2432" s="1" t="s">
        <v>36</v>
      </c>
      <c r="X2432" s="1" t="s">
        <v>37</v>
      </c>
      <c r="Y2432" s="1" t="str">
        <f aca="false">CONCATENATE(U2432,T2432,AA2432,AA2432,AA2432,AA2432,A2432,X2432,Z2432,V2432,E2432,W2432,G2432)</f>
        <v>&lt;LI&gt; &lt;A HREF="http://freepages.genealogy.rootsweb.com/~springport/pictures_24/00002431.jpg"&gt;Richardson&lt;/A&gt;  back of 2430.</v>
      </c>
      <c r="Z2432" s="1" t="str">
        <f aca="false">IF(B2432="psd","jpg",B2432)</f>
        <v>jpg</v>
      </c>
      <c r="AA2432" s="3" t="n">
        <v>0</v>
      </c>
    </row>
    <row r="2433" customFormat="false" ht="14.65" hidden="false" customHeight="false" outlineLevel="0" collapsed="false">
      <c r="A2433" s="2" t="n">
        <v>2432</v>
      </c>
      <c r="B2433" s="2" t="s">
        <v>26</v>
      </c>
      <c r="C2433" s="1" t="s">
        <v>1546</v>
      </c>
      <c r="E2433" s="1" t="s">
        <v>1998</v>
      </c>
      <c r="G2433" s="1" t="s">
        <v>2443</v>
      </c>
      <c r="T2433" s="1" t="s">
        <v>2411</v>
      </c>
      <c r="U2433" s="1" t="s">
        <v>34</v>
      </c>
      <c r="V2433" s="1" t="s">
        <v>35</v>
      </c>
      <c r="W2433" s="1" t="s">
        <v>36</v>
      </c>
      <c r="X2433" s="1" t="s">
        <v>37</v>
      </c>
      <c r="Y2433" s="1" t="str">
        <f aca="false">CONCATENATE(U2433,T2433,AA2433,AA2433,AA2433,AA2433,A2433,X2433,Z2433,V2433,E2433,W2433,G2433)</f>
        <v>&lt;LI&gt; &lt;A HREF="http://freepages.genealogy.rootsweb.com/~springport/pictures_24/00002432.jpg"&gt;Onondaga County&lt;/A&gt;  State road between Jordan and Elbridge.</v>
      </c>
      <c r="Z2433" s="1" t="str">
        <f aca="false">IF(B2433="psd","jpg",B2433)</f>
        <v>jpg</v>
      </c>
      <c r="AA2433" s="3" t="n">
        <v>0</v>
      </c>
    </row>
    <row r="2434" customFormat="false" ht="14.65" hidden="false" customHeight="false" outlineLevel="0" collapsed="false">
      <c r="A2434" s="2" t="n">
        <v>2433</v>
      </c>
      <c r="B2434" s="2" t="s">
        <v>26</v>
      </c>
      <c r="C2434" s="1" t="s">
        <v>951</v>
      </c>
      <c r="E2434" s="1" t="s">
        <v>176</v>
      </c>
      <c r="G2434" s="1" t="s">
        <v>2413</v>
      </c>
      <c r="T2434" s="1" t="s">
        <v>2411</v>
      </c>
      <c r="U2434" s="1" t="s">
        <v>34</v>
      </c>
      <c r="V2434" s="1" t="s">
        <v>35</v>
      </c>
      <c r="W2434" s="1" t="s">
        <v>36</v>
      </c>
      <c r="X2434" s="1" t="s">
        <v>37</v>
      </c>
      <c r="Y2434" s="1" t="str">
        <f aca="false">CONCATENATE(U2434,T2434,AA2434,AA2434,AA2434,AA2434,A2434,X2434,Z2434,V2434,E2434,W2434,G2434)</f>
        <v>&lt;LI&gt; &lt;A HREF="http://freepages.genealogy.rootsweb.com/~springport/pictures_24/00002433.jpg"&gt;Cayuga County&lt;/A&gt;  Montezuma, Dr. Burdicks Residence.</v>
      </c>
      <c r="Z2434" s="1" t="str">
        <f aca="false">IF(B2434="psd","jpg",B2434)</f>
        <v>jpg</v>
      </c>
      <c r="AA2434" s="3" t="n">
        <v>0</v>
      </c>
    </row>
    <row r="2435" customFormat="false" ht="14.65" hidden="false" customHeight="false" outlineLevel="0" collapsed="false">
      <c r="A2435" s="2" t="n">
        <v>2434</v>
      </c>
      <c r="B2435" s="2" t="s">
        <v>26</v>
      </c>
      <c r="C2435" s="1" t="s">
        <v>951</v>
      </c>
      <c r="E2435" s="1" t="s">
        <v>653</v>
      </c>
      <c r="G2435" s="1" t="s">
        <v>2444</v>
      </c>
      <c r="T2435" s="1" t="s">
        <v>2411</v>
      </c>
      <c r="U2435" s="1" t="s">
        <v>34</v>
      </c>
      <c r="V2435" s="1" t="s">
        <v>35</v>
      </c>
      <c r="W2435" s="1" t="s">
        <v>36</v>
      </c>
      <c r="X2435" s="1" t="s">
        <v>37</v>
      </c>
      <c r="Y2435" s="1" t="str">
        <f aca="false">CONCATENATE(U2435,T2435,AA2435,AA2435,AA2435,AA2435,A2435,X2435,Z2435,V2435,E2435,W2435,G2435)</f>
        <v>&lt;LI&gt; &lt;A HREF="http://freepages.genealogy.rootsweb.com/~springport/pictures_24/00002434.jpg"&gt;Keuka Lake&lt;/A&gt;  Garrett Memorial Chapel.</v>
      </c>
      <c r="Z2435" s="1" t="str">
        <f aca="false">IF(B2435="psd","jpg",B2435)</f>
        <v>jpg</v>
      </c>
      <c r="AA2435" s="3" t="n">
        <v>0</v>
      </c>
    </row>
    <row r="2436" customFormat="false" ht="14.65" hidden="false" customHeight="false" outlineLevel="0" collapsed="false">
      <c r="A2436" s="2" t="n">
        <v>2435</v>
      </c>
      <c r="B2436" s="2" t="s">
        <v>26</v>
      </c>
      <c r="C2436" s="1" t="s">
        <v>951</v>
      </c>
      <c r="E2436" s="1" t="s">
        <v>959</v>
      </c>
      <c r="G2436" s="1" t="s">
        <v>2445</v>
      </c>
      <c r="T2436" s="1" t="s">
        <v>2411</v>
      </c>
      <c r="U2436" s="1" t="s">
        <v>34</v>
      </c>
      <c r="V2436" s="1" t="s">
        <v>35</v>
      </c>
      <c r="W2436" s="1" t="s">
        <v>36</v>
      </c>
      <c r="X2436" s="1" t="s">
        <v>37</v>
      </c>
      <c r="Y2436" s="1" t="str">
        <f aca="false">CONCATENATE(U2436,T2436,AA2436,AA2436,AA2436,AA2436,A2436,X2436,Z2436,V2436,E2436,W2436,G2436)</f>
        <v>&lt;LI&gt; &lt;A HREF="http://freepages.genealogy.rootsweb.com/~springport/pictures_24/00002435.jpg"&gt;Conesus Lake&lt;/A&gt;  Caonesus Lake view.</v>
      </c>
      <c r="Z2436" s="1" t="str">
        <f aca="false">IF(B2436="psd","jpg",B2436)</f>
        <v>jpg</v>
      </c>
      <c r="AA2436" s="3" t="n">
        <v>0</v>
      </c>
    </row>
    <row r="2437" customFormat="false" ht="14.65" hidden="false" customHeight="false" outlineLevel="0" collapsed="false">
      <c r="A2437" s="2" t="n">
        <v>2436</v>
      </c>
      <c r="B2437" s="2" t="s">
        <v>26</v>
      </c>
      <c r="C2437" s="1" t="s">
        <v>951</v>
      </c>
      <c r="E2437" s="1" t="s">
        <v>176</v>
      </c>
      <c r="G2437" s="1" t="s">
        <v>2446</v>
      </c>
      <c r="T2437" s="1" t="s">
        <v>2411</v>
      </c>
      <c r="U2437" s="1" t="s">
        <v>34</v>
      </c>
      <c r="V2437" s="1" t="s">
        <v>35</v>
      </c>
      <c r="W2437" s="1" t="s">
        <v>36</v>
      </c>
      <c r="X2437" s="1" t="s">
        <v>37</v>
      </c>
      <c r="Y2437" s="1" t="str">
        <f aca="false">CONCATENATE(U2437,T2437,AA2437,AA2437,AA2437,AA2437,A2437,X2437,Z2437,V2437,E2437,W2437,G2437)</f>
        <v>&lt;LI&gt; &lt;A HREF="http://freepages.genealogy.rootsweb.com/~springport/pictures_24/00002436.jpg"&gt;Cayuga County&lt;/A&gt;  Montezuma.  Richmond Aquduct.</v>
      </c>
      <c r="Z2437" s="1" t="str">
        <f aca="false">IF(B2437="psd","jpg",B2437)</f>
        <v>jpg</v>
      </c>
      <c r="AA2437" s="3" t="n">
        <v>0</v>
      </c>
    </row>
    <row r="2438" customFormat="false" ht="14.65" hidden="false" customHeight="false" outlineLevel="0" collapsed="false">
      <c r="A2438" s="2" t="n">
        <v>2437</v>
      </c>
      <c r="B2438" s="2" t="s">
        <v>26</v>
      </c>
      <c r="C2438" s="1" t="s">
        <v>951</v>
      </c>
      <c r="E2438" s="1" t="s">
        <v>176</v>
      </c>
      <c r="G2438" s="1" t="s">
        <v>2447</v>
      </c>
      <c r="T2438" s="1" t="s">
        <v>2411</v>
      </c>
      <c r="U2438" s="1" t="s">
        <v>34</v>
      </c>
      <c r="V2438" s="1" t="s">
        <v>35</v>
      </c>
      <c r="W2438" s="1" t="s">
        <v>36</v>
      </c>
      <c r="X2438" s="1" t="s">
        <v>37</v>
      </c>
      <c r="Y2438" s="1" t="str">
        <f aca="false">CONCATENATE(U2438,T2438,AA2438,AA2438,AA2438,AA2438,A2438,X2438,Z2438,V2438,E2438,W2438,G2438)</f>
        <v>&lt;LI&gt; &lt;A HREF="http://freepages.genealogy.rootsweb.com/~springport/pictures_24/00002437.jpg"&gt;Cayuga County&lt;/A&gt;  Sink hole article from 8/5/1981 Citizen.</v>
      </c>
      <c r="Z2438" s="1" t="str">
        <f aca="false">IF(B2438="psd","jpg",B2438)</f>
        <v>jpg</v>
      </c>
      <c r="AA2438" s="3" t="n">
        <v>0</v>
      </c>
    </row>
    <row r="2439" customFormat="false" ht="14.65" hidden="false" customHeight="false" outlineLevel="0" collapsed="false">
      <c r="A2439" s="2" t="n">
        <v>2438</v>
      </c>
      <c r="B2439" s="2" t="s">
        <v>26</v>
      </c>
      <c r="E2439" s="1" t="s">
        <v>176</v>
      </c>
      <c r="G2439" s="1" t="s">
        <v>2448</v>
      </c>
      <c r="T2439" s="1" t="s">
        <v>2411</v>
      </c>
      <c r="U2439" s="1" t="s">
        <v>34</v>
      </c>
      <c r="V2439" s="1" t="s">
        <v>35</v>
      </c>
      <c r="W2439" s="1" t="s">
        <v>36</v>
      </c>
      <c r="X2439" s="1" t="s">
        <v>37</v>
      </c>
      <c r="Y2439" s="1" t="str">
        <f aca="false">CONCATENATE(U2439,T2439,AA2439,AA2439,AA2439,AA2439,A2439,X2439,Z2439,V2439,E2439,W2439,G2439)</f>
        <v>&lt;LI&gt; &lt;A HREF="http://freepages.genealogy.rootsweb.com/~springport/pictures_24/00002438.jpg"&gt;Cayuga County&lt;/A&gt;  Auburn.  Welcome Home Parade 4/1/1919. showing old post office and parade arch over Genesee Street.</v>
      </c>
      <c r="Z2439" s="1" t="str">
        <f aca="false">IF(B2439="psd","jpg",B2439)</f>
        <v>jpg</v>
      </c>
      <c r="AA2439" s="3" t="n">
        <v>0</v>
      </c>
    </row>
    <row r="2440" customFormat="false" ht="14.65" hidden="false" customHeight="false" outlineLevel="0" collapsed="false">
      <c r="A2440" s="2" t="n">
        <v>2439</v>
      </c>
      <c r="B2440" s="2" t="s">
        <v>26</v>
      </c>
      <c r="C2440" s="1" t="s">
        <v>951</v>
      </c>
      <c r="E2440" s="1" t="s">
        <v>2449</v>
      </c>
      <c r="G2440" s="1" t="s">
        <v>2450</v>
      </c>
      <c r="T2440" s="1" t="s">
        <v>2411</v>
      </c>
      <c r="U2440" s="1" t="s">
        <v>34</v>
      </c>
      <c r="V2440" s="1" t="s">
        <v>35</v>
      </c>
      <c r="W2440" s="1" t="s">
        <v>36</v>
      </c>
      <c r="X2440" s="1" t="s">
        <v>37</v>
      </c>
      <c r="Y2440" s="1" t="str">
        <f aca="false">CONCATENATE(U2440,T2440,AA2440,AA2440,AA2440,AA2440,A2440,X2440,Z2440,V2440,E2440,W2440,G2440)</f>
        <v>&lt;LI&gt; &lt;A HREF="http://freepages.genealogy.rootsweb.com/~springport/pictures_24/00002439.jpg"&gt;World News&lt;/A&gt;  Where was Osama? Rocks tell a tale. </v>
      </c>
      <c r="Z2440" s="1" t="str">
        <f aca="false">IF(B2440="psd","jpg",B2440)</f>
        <v>jpg</v>
      </c>
      <c r="AA2440" s="3" t="n">
        <v>0</v>
      </c>
    </row>
    <row r="2441" customFormat="false" ht="14.65" hidden="false" customHeight="false" outlineLevel="0" collapsed="false">
      <c r="A2441" s="2" t="n">
        <v>2440</v>
      </c>
      <c r="B2441" s="2" t="s">
        <v>26</v>
      </c>
      <c r="C2441" s="1" t="s">
        <v>951</v>
      </c>
      <c r="E2441" s="1" t="s">
        <v>176</v>
      </c>
      <c r="G2441" s="1" t="s">
        <v>2451</v>
      </c>
      <c r="T2441" s="1" t="s">
        <v>2411</v>
      </c>
      <c r="U2441" s="1" t="s">
        <v>34</v>
      </c>
      <c r="V2441" s="1" t="s">
        <v>35</v>
      </c>
      <c r="W2441" s="1" t="s">
        <v>36</v>
      </c>
      <c r="X2441" s="1" t="s">
        <v>37</v>
      </c>
      <c r="Y2441" s="1" t="str">
        <f aca="false">CONCATENATE(U2441,T2441,AA2441,AA2441,AA2441,AA2441,A2441,X2441,Z2441,V2441,E2441,W2441,G2441)</f>
        <v>&lt;LI&gt; &lt;A HREF="http://freepages.genealogy.rootsweb.com/~springport/pictures_24/00002440.jpg"&gt;Cayuga County&lt;/A&gt;  Meridian.  Main Street looking east.</v>
      </c>
      <c r="Z2441" s="1" t="str">
        <f aca="false">IF(B2441="psd","jpg",B2441)</f>
        <v>jpg</v>
      </c>
      <c r="AA2441" s="3" t="n">
        <v>0</v>
      </c>
    </row>
    <row r="2442" customFormat="false" ht="14.65" hidden="false" customHeight="false" outlineLevel="0" collapsed="false">
      <c r="A2442" s="2" t="n">
        <v>2441</v>
      </c>
      <c r="B2442" s="2" t="s">
        <v>26</v>
      </c>
      <c r="C2442" s="1" t="s">
        <v>951</v>
      </c>
      <c r="E2442" s="1" t="s">
        <v>959</v>
      </c>
      <c r="G2442" s="1" t="s">
        <v>2452</v>
      </c>
      <c r="T2442" s="1" t="s">
        <v>2411</v>
      </c>
      <c r="U2442" s="1" t="s">
        <v>34</v>
      </c>
      <c r="V2442" s="1" t="s">
        <v>35</v>
      </c>
      <c r="W2442" s="1" t="s">
        <v>36</v>
      </c>
      <c r="X2442" s="1" t="s">
        <v>37</v>
      </c>
      <c r="Y2442" s="1" t="str">
        <f aca="false">CONCATENATE(U2442,T2442,AA2442,AA2442,AA2442,AA2442,A2442,X2442,Z2442,V2442,E2442,W2442,G2442)</f>
        <v>&lt;LI&gt; &lt;A HREF="http://freepages.genealogy.rootsweb.com/~springport/pictures_24/00002441.jpg"&gt;Conesus Lake&lt;/A&gt;  Long Point Park</v>
      </c>
      <c r="Z2442" s="1" t="str">
        <f aca="false">IF(B2442="psd","jpg",B2442)</f>
        <v>jpg</v>
      </c>
      <c r="AA2442" s="3" t="n">
        <v>0</v>
      </c>
    </row>
    <row r="2443" customFormat="false" ht="14.65" hidden="false" customHeight="false" outlineLevel="0" collapsed="false">
      <c r="A2443" s="2" t="n">
        <v>2442</v>
      </c>
      <c r="B2443" s="2" t="s">
        <v>26</v>
      </c>
      <c r="C2443" s="1" t="s">
        <v>951</v>
      </c>
      <c r="E2443" s="1" t="s">
        <v>959</v>
      </c>
      <c r="G2443" s="1" t="s">
        <v>2453</v>
      </c>
      <c r="T2443" s="1" t="s">
        <v>2411</v>
      </c>
      <c r="U2443" s="1" t="s">
        <v>34</v>
      </c>
      <c r="V2443" s="1" t="s">
        <v>35</v>
      </c>
      <c r="W2443" s="1" t="s">
        <v>36</v>
      </c>
      <c r="X2443" s="1" t="s">
        <v>37</v>
      </c>
      <c r="Y2443" s="1" t="str">
        <f aca="false">CONCATENATE(U2443,T2443,AA2443,AA2443,AA2443,AA2443,A2443,X2443,Z2443,V2443,E2443,W2443,G2443)</f>
        <v>&lt;LI&gt; &lt;A HREF="http://freepages.genealogy.rootsweb.com/~springport/pictures_24/00002442.jpg"&gt;Conesus Lake&lt;/A&gt;  unknown view.</v>
      </c>
      <c r="Z2443" s="1" t="str">
        <f aca="false">IF(B2443="psd","jpg",B2443)</f>
        <v>jpg</v>
      </c>
      <c r="AA2443" s="3" t="n">
        <v>0</v>
      </c>
    </row>
    <row r="2444" customFormat="false" ht="14.65" hidden="false" customHeight="false" outlineLevel="0" collapsed="false">
      <c r="A2444" s="2" t="n">
        <v>2443</v>
      </c>
      <c r="B2444" s="2" t="s">
        <v>26</v>
      </c>
      <c r="C2444" s="1" t="s">
        <v>951</v>
      </c>
      <c r="E2444" s="1" t="s">
        <v>176</v>
      </c>
      <c r="G2444" s="1" t="s">
        <v>2454</v>
      </c>
      <c r="T2444" s="1" t="s">
        <v>2411</v>
      </c>
      <c r="U2444" s="1" t="s">
        <v>34</v>
      </c>
      <c r="V2444" s="1" t="s">
        <v>35</v>
      </c>
      <c r="W2444" s="1" t="s">
        <v>36</v>
      </c>
      <c r="X2444" s="1" t="s">
        <v>37</v>
      </c>
      <c r="Y2444" s="1" t="str">
        <f aca="false">CONCATENATE(U2444,T2444,AA2444,AA2444,AA2444,AA2444,A2444,X2444,Z2444,V2444,E2444,W2444,G2444)</f>
        <v>&lt;LI&gt; &lt;A HREF="http://freepages.genealogy.rootsweb.com/~springport/pictures_24/00002443.jpg"&gt;Cayuga County&lt;/A&gt;  Port Byron 1909 firemans convention shown the center of twon and the two hotels.</v>
      </c>
      <c r="Z2444" s="1" t="str">
        <f aca="false">IF(B2444="psd","jpg",B2444)</f>
        <v>jpg</v>
      </c>
      <c r="AA2444" s="3" t="n">
        <v>0</v>
      </c>
    </row>
    <row r="2445" customFormat="false" ht="14.65" hidden="false" customHeight="false" outlineLevel="0" collapsed="false">
      <c r="A2445" s="2" t="n">
        <v>2444</v>
      </c>
      <c r="B2445" s="2" t="s">
        <v>26</v>
      </c>
      <c r="C2445" s="1" t="s">
        <v>951</v>
      </c>
      <c r="E2445" s="1" t="s">
        <v>149</v>
      </c>
      <c r="G2445" s="1" t="s">
        <v>2455</v>
      </c>
      <c r="T2445" s="1" t="s">
        <v>2411</v>
      </c>
      <c r="U2445" s="1" t="s">
        <v>34</v>
      </c>
      <c r="V2445" s="1" t="s">
        <v>35</v>
      </c>
      <c r="W2445" s="1" t="s">
        <v>36</v>
      </c>
      <c r="X2445" s="1" t="s">
        <v>37</v>
      </c>
      <c r="Y2445" s="1" t="str">
        <f aca="false">CONCATENATE(U2445,T2445,AA2445,AA2445,AA2445,AA2445,A2445,X2445,Z2445,V2445,E2445,W2445,G2445)</f>
        <v>&lt;LI&gt; &lt;A HREF="http://freepages.genealogy.rootsweb.com/~springport/pictures_24/00002444.jpg"&gt;Skaneateles Lake&lt;/A&gt;  Downtown Skaneateles. 1950's?.</v>
      </c>
      <c r="Z2445" s="1" t="str">
        <f aca="false">IF(B2445="psd","jpg",B2445)</f>
        <v>jpg</v>
      </c>
      <c r="AA2445" s="3" t="n">
        <v>0</v>
      </c>
    </row>
    <row r="2446" customFormat="false" ht="14.65" hidden="false" customHeight="false" outlineLevel="0" collapsed="false">
      <c r="A2446" s="2" t="n">
        <v>2445</v>
      </c>
      <c r="B2446" s="2" t="s">
        <v>26</v>
      </c>
      <c r="C2446" s="1" t="s">
        <v>951</v>
      </c>
      <c r="E2446" s="1" t="s">
        <v>623</v>
      </c>
      <c r="G2446" s="1" t="s">
        <v>2456</v>
      </c>
      <c r="T2446" s="1" t="s">
        <v>2411</v>
      </c>
      <c r="U2446" s="1" t="s">
        <v>34</v>
      </c>
      <c r="V2446" s="1" t="s">
        <v>35</v>
      </c>
      <c r="W2446" s="1" t="s">
        <v>36</v>
      </c>
      <c r="X2446" s="1" t="s">
        <v>37</v>
      </c>
      <c r="Y2446" s="1" t="str">
        <f aca="false">CONCATENATE(U2446,T2446,AA2446,AA2446,AA2446,AA2446,A2446,X2446,Z2446,V2446,E2446,W2446,G2446)</f>
        <v>&lt;LI&gt; &lt;A HREF="http://freepages.genealogy.rootsweb.com/~springport/pictures_24/00002445.jpg"&gt;Otisco Lake&lt;/A&gt;  view west.</v>
      </c>
      <c r="Z2446" s="1" t="str">
        <f aca="false">IF(B2446="psd","jpg",B2446)</f>
        <v>jpg</v>
      </c>
      <c r="AA2446" s="3" t="n">
        <v>0</v>
      </c>
    </row>
    <row r="2447" customFormat="false" ht="14.65" hidden="false" customHeight="false" outlineLevel="0" collapsed="false">
      <c r="A2447" s="2" t="n">
        <v>2446</v>
      </c>
      <c r="B2447" s="2" t="s">
        <v>26</v>
      </c>
      <c r="C2447" s="1" t="s">
        <v>951</v>
      </c>
      <c r="E2447" s="1" t="s">
        <v>2457</v>
      </c>
      <c r="G2447" s="1" t="s">
        <v>2458</v>
      </c>
      <c r="T2447" s="1" t="s">
        <v>2411</v>
      </c>
      <c r="U2447" s="1" t="s">
        <v>34</v>
      </c>
      <c r="V2447" s="1" t="s">
        <v>35</v>
      </c>
      <c r="W2447" s="1" t="s">
        <v>36</v>
      </c>
      <c r="X2447" s="1" t="s">
        <v>37</v>
      </c>
      <c r="Y2447" s="1" t="str">
        <f aca="false">CONCATENATE(U2447,T2447,AA2447,AA2447,AA2447,AA2447,A2447,X2447,Z2447,V2447,E2447,W2447,G2447)</f>
        <v>&lt;LI&gt; &lt;A HREF="http://freepages.genealogy.rootsweb.com/~springport/pictures_24/00002446.jpg"&gt;Cortlland County&lt;/A&gt;  Groton.  The American Road Roller Co. plant.  Photo by Verne Morton.</v>
      </c>
      <c r="Z2447" s="1" t="str">
        <f aca="false">IF(B2447="psd","jpg",B2447)</f>
        <v>jpg</v>
      </c>
      <c r="AA2447" s="3" t="n">
        <v>0</v>
      </c>
    </row>
    <row r="2448" customFormat="false" ht="14.65" hidden="false" customHeight="false" outlineLevel="0" collapsed="false">
      <c r="A2448" s="2" t="n">
        <v>2447</v>
      </c>
      <c r="B2448" s="2" t="s">
        <v>26</v>
      </c>
      <c r="C2448" s="1" t="s">
        <v>951</v>
      </c>
      <c r="E2448" s="1" t="s">
        <v>992</v>
      </c>
      <c r="G2448" s="1" t="s">
        <v>2459</v>
      </c>
      <c r="T2448" s="1" t="s">
        <v>2411</v>
      </c>
      <c r="U2448" s="1" t="s">
        <v>34</v>
      </c>
      <c r="V2448" s="1" t="s">
        <v>35</v>
      </c>
      <c r="W2448" s="1" t="s">
        <v>36</v>
      </c>
      <c r="X2448" s="1" t="s">
        <v>37</v>
      </c>
      <c r="Y2448" s="1" t="str">
        <f aca="false">CONCATENATE(U2448,T2448,AA2448,AA2448,AA2448,AA2448,A2448,X2448,Z2448,V2448,E2448,W2448,G2448)</f>
        <v>&lt;LI&gt; &lt;A HREF="http://freepages.genealogy.rootsweb.com/~springport/pictures_24/00002447.jpg"&gt;Lamoka Lake&lt;/A&gt;  Lamoka valley.</v>
      </c>
      <c r="Z2448" s="1" t="str">
        <f aca="false">IF(B2448="psd","jpg",B2448)</f>
        <v>jpg</v>
      </c>
      <c r="AA2448" s="3" t="n">
        <v>0</v>
      </c>
    </row>
    <row r="2449" customFormat="false" ht="14.65" hidden="false" customHeight="false" outlineLevel="0" collapsed="false">
      <c r="A2449" s="2" t="n">
        <v>2448</v>
      </c>
      <c r="B2449" s="2" t="s">
        <v>26</v>
      </c>
      <c r="C2449" s="1" t="s">
        <v>951</v>
      </c>
      <c r="E2449" s="1" t="s">
        <v>64</v>
      </c>
      <c r="G2449" s="1" t="s">
        <v>2460</v>
      </c>
      <c r="T2449" s="1" t="s">
        <v>2411</v>
      </c>
      <c r="U2449" s="1" t="s">
        <v>34</v>
      </c>
      <c r="V2449" s="1" t="s">
        <v>35</v>
      </c>
      <c r="W2449" s="1" t="s">
        <v>36</v>
      </c>
      <c r="X2449" s="1" t="s">
        <v>37</v>
      </c>
      <c r="Y2449" s="1" t="str">
        <f aca="false">CONCATENATE(U2449,T2449,AA2449,AA2449,AA2449,AA2449,A2449,X2449,Z2449,V2449,E2449,W2449,G2449)</f>
        <v>&lt;LI&gt; &lt;A HREF="http://freepages.genealogy.rootsweb.com/~springport/pictures_24/00002448.jpg"&gt;Cayuga Lake&lt;/A&gt;  Looking across Cayuga Lake from West Shore, Seneca Falls.</v>
      </c>
      <c r="Z2449" s="1" t="str">
        <f aca="false">IF(B2449="psd","jpg",B2449)</f>
        <v>jpg</v>
      </c>
      <c r="AA2449" s="3" t="n">
        <v>0</v>
      </c>
    </row>
    <row r="2450" customFormat="false" ht="14.65" hidden="false" customHeight="false" outlineLevel="0" collapsed="false">
      <c r="A2450" s="2" t="n">
        <v>2449</v>
      </c>
      <c r="B2450" s="2" t="s">
        <v>26</v>
      </c>
      <c r="C2450" s="1" t="s">
        <v>951</v>
      </c>
      <c r="E2450" s="1" t="s">
        <v>64</v>
      </c>
      <c r="G2450" s="1" t="s">
        <v>2461</v>
      </c>
      <c r="T2450" s="1" t="s">
        <v>2411</v>
      </c>
      <c r="U2450" s="1" t="s">
        <v>34</v>
      </c>
      <c r="V2450" s="1" t="s">
        <v>35</v>
      </c>
      <c r="W2450" s="1" t="s">
        <v>36</v>
      </c>
      <c r="X2450" s="1" t="s">
        <v>37</v>
      </c>
      <c r="Y2450" s="1" t="str">
        <f aca="false">CONCATENATE(U2450,T2450,AA2450,AA2450,AA2450,AA2450,A2450,X2450,Z2450,V2450,E2450,W2450,G2450)</f>
        <v>&lt;LI&gt; &lt;A HREF="http://freepages.genealogy.rootsweb.com/~springport/pictures_24/00002449.jpg"&gt;Cayuga Lake&lt;/A&gt;  Cayuga Lake scenery.  view of stream (Fall Creek) "Shady Vista above 4th Falls".</v>
      </c>
      <c r="Z2450" s="1" t="str">
        <f aca="false">IF(B2450="psd","jpg",B2450)</f>
        <v>jpg</v>
      </c>
      <c r="AA2450" s="3" t="n">
        <v>0</v>
      </c>
    </row>
    <row r="2451" customFormat="false" ht="14.65" hidden="false" customHeight="false" outlineLevel="0" collapsed="false">
      <c r="A2451" s="2" t="n">
        <v>2450</v>
      </c>
      <c r="B2451" s="2" t="s">
        <v>26</v>
      </c>
      <c r="C2451" s="1" t="s">
        <v>951</v>
      </c>
      <c r="E2451" s="1" t="s">
        <v>64</v>
      </c>
      <c r="G2451" s="1" t="s">
        <v>2462</v>
      </c>
      <c r="T2451" s="1" t="s">
        <v>2411</v>
      </c>
      <c r="U2451" s="1" t="s">
        <v>34</v>
      </c>
      <c r="V2451" s="1" t="s">
        <v>35</v>
      </c>
      <c r="W2451" s="1" t="s">
        <v>36</v>
      </c>
      <c r="X2451" s="1" t="s">
        <v>37</v>
      </c>
      <c r="Y2451" s="1" t="str">
        <f aca="false">CONCATENATE(U2451,T2451,AA2451,AA2451,AA2451,AA2451,A2451,X2451,Z2451,V2451,E2451,W2451,G2451)</f>
        <v>&lt;LI&gt; &lt;A HREF="http://freepages.genealogy.rootsweb.com/~springport/pictures_24/00002450.jpg"&gt;Cayuga Lake&lt;/A&gt;  back of 2449.</v>
      </c>
      <c r="Z2451" s="1" t="str">
        <f aca="false">IF(B2451="psd","jpg",B2451)</f>
        <v>jpg</v>
      </c>
      <c r="AA2451" s="3" t="n">
        <v>0</v>
      </c>
    </row>
    <row r="2452" customFormat="false" ht="14.65" hidden="false" customHeight="false" outlineLevel="0" collapsed="false">
      <c r="A2452" s="2" t="n">
        <v>2451</v>
      </c>
      <c r="B2452" s="2" t="s">
        <v>26</v>
      </c>
      <c r="C2452" s="1" t="s">
        <v>951</v>
      </c>
      <c r="E2452" s="1" t="s">
        <v>2463</v>
      </c>
      <c r="G2452" s="1" t="s">
        <v>2464</v>
      </c>
      <c r="T2452" s="1" t="s">
        <v>2411</v>
      </c>
      <c r="U2452" s="1" t="s">
        <v>34</v>
      </c>
      <c r="V2452" s="1" t="s">
        <v>35</v>
      </c>
      <c r="W2452" s="1" t="s">
        <v>36</v>
      </c>
      <c r="X2452" s="1" t="s">
        <v>37</v>
      </c>
      <c r="Y2452" s="1" t="str">
        <f aca="false">CONCATENATE(U2452,T2452,AA2452,AA2452,AA2452,AA2452,A2452,X2452,Z2452,V2452,E2452,W2452,G2452)</f>
        <v>&lt;LI&gt; &lt;A HREF="http://freepages.genealogy.rootsweb.com/~springport/pictures_24/00002451.jpg"&gt;Thompkins County&lt;/A&gt;  Enfield Ravine, Lucifer Falls.</v>
      </c>
      <c r="Z2452" s="1" t="str">
        <f aca="false">IF(B2452="psd","jpg",B2452)</f>
        <v>jpg</v>
      </c>
      <c r="AA2452" s="3" t="n">
        <v>0</v>
      </c>
    </row>
    <row r="2453" customFormat="false" ht="14.65" hidden="false" customHeight="false" outlineLevel="0" collapsed="false">
      <c r="A2453" s="2" t="n">
        <v>2452</v>
      </c>
      <c r="B2453" s="2" t="s">
        <v>26</v>
      </c>
      <c r="C2453" s="1" t="s">
        <v>951</v>
      </c>
      <c r="E2453" s="1" t="s">
        <v>2463</v>
      </c>
      <c r="G2453" s="1" t="s">
        <v>2465</v>
      </c>
      <c r="T2453" s="1" t="s">
        <v>2411</v>
      </c>
      <c r="U2453" s="1" t="s">
        <v>34</v>
      </c>
      <c r="V2453" s="1" t="s">
        <v>35</v>
      </c>
      <c r="W2453" s="1" t="s">
        <v>36</v>
      </c>
      <c r="X2453" s="1" t="s">
        <v>37</v>
      </c>
      <c r="Y2453" s="1" t="str">
        <f aca="false">CONCATENATE(U2453,T2453,AA2453,AA2453,AA2453,AA2453,A2453,X2453,Z2453,V2453,E2453,W2453,G2453)</f>
        <v>&lt;LI&gt; &lt;A HREF="http://freepages.genealogy.rootsweb.com/~springport/pictures_24/00002452.jpg"&gt;Thompkins County&lt;/A&gt;  back of 2451.</v>
      </c>
      <c r="Z2453" s="1" t="str">
        <f aca="false">IF(B2453="psd","jpg",B2453)</f>
        <v>jpg</v>
      </c>
      <c r="AA2453" s="3" t="n">
        <v>0</v>
      </c>
    </row>
    <row r="2454" customFormat="false" ht="14.65" hidden="false" customHeight="false" outlineLevel="0" collapsed="false">
      <c r="A2454" s="2" t="n">
        <v>2453</v>
      </c>
      <c r="B2454" s="2" t="s">
        <v>26</v>
      </c>
      <c r="C2454" s="1" t="s">
        <v>951</v>
      </c>
      <c r="E2454" s="1" t="s">
        <v>2463</v>
      </c>
      <c r="G2454" s="1" t="s">
        <v>2466</v>
      </c>
      <c r="T2454" s="1" t="s">
        <v>2411</v>
      </c>
      <c r="U2454" s="1" t="s">
        <v>34</v>
      </c>
      <c r="V2454" s="1" t="s">
        <v>35</v>
      </c>
      <c r="W2454" s="1" t="s">
        <v>36</v>
      </c>
      <c r="X2454" s="1" t="s">
        <v>37</v>
      </c>
      <c r="Y2454" s="1" t="str">
        <f aca="false">CONCATENATE(U2454,T2454,AA2454,AA2454,AA2454,AA2454,A2454,X2454,Z2454,V2454,E2454,W2454,G2454)</f>
        <v>&lt;LI&gt; &lt;A HREF="http://freepages.genealogy.rootsweb.com/~springport/pictures_24/00002453.jpg"&gt;Thompkins County&lt;/A&gt;  Fall Creek.  "Looking Down from Chimney Rocks on Forest Fall"</v>
      </c>
      <c r="Z2454" s="1" t="str">
        <f aca="false">IF(B2454="psd","jpg",B2454)</f>
        <v>jpg</v>
      </c>
      <c r="AA2454" s="3" t="n">
        <v>0</v>
      </c>
    </row>
    <row r="2455" customFormat="false" ht="14.65" hidden="false" customHeight="false" outlineLevel="0" collapsed="false">
      <c r="A2455" s="2" t="n">
        <v>2454</v>
      </c>
      <c r="B2455" s="2" t="s">
        <v>26</v>
      </c>
      <c r="C2455" s="1" t="s">
        <v>951</v>
      </c>
      <c r="E2455" s="1" t="s">
        <v>2463</v>
      </c>
      <c r="G2455" s="1" t="s">
        <v>2467</v>
      </c>
      <c r="T2455" s="1" t="s">
        <v>2411</v>
      </c>
      <c r="U2455" s="1" t="s">
        <v>34</v>
      </c>
      <c r="V2455" s="1" t="s">
        <v>35</v>
      </c>
      <c r="W2455" s="1" t="s">
        <v>36</v>
      </c>
      <c r="X2455" s="1" t="s">
        <v>37</v>
      </c>
      <c r="Y2455" s="1" t="str">
        <f aca="false">CONCATENATE(U2455,T2455,AA2455,AA2455,AA2455,AA2455,A2455,X2455,Z2455,V2455,E2455,W2455,G2455)</f>
        <v>&lt;LI&gt; &lt;A HREF="http://freepages.genealogy.rootsweb.com/~springport/pictures_24/00002454.jpg"&gt;Thompkins County&lt;/A&gt;  back of 2453.</v>
      </c>
      <c r="Z2455" s="1" t="str">
        <f aca="false">IF(B2455="psd","jpg",B2455)</f>
        <v>jpg</v>
      </c>
      <c r="AA2455" s="3" t="n">
        <v>0</v>
      </c>
    </row>
    <row r="2456" customFormat="false" ht="14.65" hidden="false" customHeight="false" outlineLevel="0" collapsed="false">
      <c r="A2456" s="2" t="n">
        <v>2455</v>
      </c>
      <c r="B2456" s="2" t="s">
        <v>26</v>
      </c>
      <c r="C2456" s="1" t="s">
        <v>951</v>
      </c>
      <c r="E2456" s="1" t="s">
        <v>176</v>
      </c>
      <c r="G2456" s="1" t="s">
        <v>2468</v>
      </c>
      <c r="T2456" s="1" t="s">
        <v>2411</v>
      </c>
      <c r="U2456" s="1" t="s">
        <v>34</v>
      </c>
      <c r="V2456" s="1" t="s">
        <v>35</v>
      </c>
      <c r="W2456" s="1" t="s">
        <v>36</v>
      </c>
      <c r="X2456" s="1" t="s">
        <v>37</v>
      </c>
      <c r="Y2456" s="1" t="str">
        <f aca="false">CONCATENATE(U2456,T2456,AA2456,AA2456,AA2456,AA2456,A2456,X2456,Z2456,V2456,E2456,W2456,G2456)</f>
        <v>&lt;LI&gt; &lt;A HREF="http://freepages.genealogy.rootsweb.com/~springport/pictures_24/00002455.jpg"&gt;Cayuga County&lt;/A&gt;  Meridian. "Residence of H. DeGroff".</v>
      </c>
      <c r="Z2456" s="1" t="str">
        <f aca="false">IF(B2456="psd","jpg",B2456)</f>
        <v>jpg</v>
      </c>
      <c r="AA2456" s="3" t="n">
        <v>0</v>
      </c>
    </row>
    <row r="2457" customFormat="false" ht="14.65" hidden="false" customHeight="false" outlineLevel="0" collapsed="false">
      <c r="A2457" s="2" t="n">
        <v>2456</v>
      </c>
      <c r="B2457" s="2" t="s">
        <v>26</v>
      </c>
      <c r="C2457" s="1" t="s">
        <v>951</v>
      </c>
      <c r="E2457" s="1" t="s">
        <v>64</v>
      </c>
      <c r="G2457" s="1" t="s">
        <v>1665</v>
      </c>
      <c r="T2457" s="1" t="s">
        <v>2411</v>
      </c>
      <c r="U2457" s="1" t="s">
        <v>34</v>
      </c>
      <c r="V2457" s="1" t="s">
        <v>35</v>
      </c>
      <c r="W2457" s="1" t="s">
        <v>36</v>
      </c>
      <c r="X2457" s="1" t="s">
        <v>37</v>
      </c>
      <c r="Y2457" s="1" t="str">
        <f aca="false">CONCATENATE(U2457,T2457,AA2457,AA2457,AA2457,AA2457,A2457,X2457,Z2457,V2457,E2457,W2457,G2457)</f>
        <v>&lt;LI&gt; &lt;A HREF="http://freepages.genealogy.rootsweb.com/~springport/pictures_24/00002456.jpg"&gt;Cayuga Lake&lt;/A&gt;  Cayuga Lake Park pavilion.</v>
      </c>
      <c r="Z2457" s="1" t="str">
        <f aca="false">IF(B2457="psd","jpg",B2457)</f>
        <v>jpg</v>
      </c>
      <c r="AA2457" s="3" t="n">
        <v>0</v>
      </c>
    </row>
    <row r="2458" customFormat="false" ht="14.65" hidden="false" customHeight="false" outlineLevel="0" collapsed="false">
      <c r="A2458" s="2" t="n">
        <v>2457</v>
      </c>
      <c r="B2458" s="2" t="s">
        <v>26</v>
      </c>
      <c r="C2458" s="1" t="s">
        <v>951</v>
      </c>
      <c r="E2458" s="1" t="s">
        <v>76</v>
      </c>
      <c r="G2458" s="1" t="s">
        <v>2469</v>
      </c>
      <c r="T2458" s="1" t="s">
        <v>2411</v>
      </c>
      <c r="U2458" s="1" t="s">
        <v>34</v>
      </c>
      <c r="V2458" s="1" t="s">
        <v>35</v>
      </c>
      <c r="W2458" s="1" t="s">
        <v>36</v>
      </c>
      <c r="X2458" s="1" t="s">
        <v>37</v>
      </c>
      <c r="Y2458" s="1" t="str">
        <f aca="false">CONCATENATE(U2458,T2458,AA2458,AA2458,AA2458,AA2458,A2458,X2458,Z2458,V2458,E2458,W2458,G2458)</f>
        <v>&lt;LI&gt; &lt;A HREF="http://freepages.genealogy.rootsweb.com/~springport/pictures_24/00002457.jpg"&gt;Cazenovia&lt;/A&gt;  North side of Albany Street.</v>
      </c>
      <c r="Z2458" s="1" t="str">
        <f aca="false">IF(B2458="psd","jpg",B2458)</f>
        <v>jpg</v>
      </c>
      <c r="AA2458" s="3" t="n">
        <v>0</v>
      </c>
    </row>
    <row r="2459" customFormat="false" ht="14.65" hidden="false" customHeight="false" outlineLevel="0" collapsed="false">
      <c r="A2459" s="2" t="n">
        <v>2458</v>
      </c>
      <c r="B2459" s="2" t="s">
        <v>26</v>
      </c>
      <c r="C2459" s="1" t="s">
        <v>951</v>
      </c>
      <c r="E2459" s="1" t="s">
        <v>2470</v>
      </c>
      <c r="G2459" s="1" t="s">
        <v>2471</v>
      </c>
      <c r="T2459" s="1" t="s">
        <v>2411</v>
      </c>
      <c r="U2459" s="1" t="s">
        <v>34</v>
      </c>
      <c r="V2459" s="1" t="s">
        <v>35</v>
      </c>
      <c r="W2459" s="1" t="s">
        <v>36</v>
      </c>
      <c r="X2459" s="1" t="s">
        <v>37</v>
      </c>
      <c r="Y2459" s="1" t="str">
        <f aca="false">CONCATENATE(U2459,T2459,AA2459,AA2459,AA2459,AA2459,A2459,X2459,Z2459,V2459,E2459,W2459,G2459)</f>
        <v>&lt;LI&gt; &lt;A HREF="http://freepages.genealogy.rootsweb.com/~springport/pictures_24/00002458.jpg"&gt;Jordan&lt;/A&gt;  Jordan, New York street view.</v>
      </c>
      <c r="Z2459" s="1" t="str">
        <f aca="false">IF(B2459="psd","jpg",B2459)</f>
        <v>jpg</v>
      </c>
      <c r="AA2459" s="3" t="n">
        <v>0</v>
      </c>
    </row>
    <row r="2460" customFormat="false" ht="14.65" hidden="false" customHeight="false" outlineLevel="0" collapsed="false">
      <c r="A2460" s="2" t="n">
        <v>2459</v>
      </c>
      <c r="B2460" s="2" t="s">
        <v>26</v>
      </c>
      <c r="C2460" s="1" t="s">
        <v>951</v>
      </c>
      <c r="E2460" s="1" t="s">
        <v>160</v>
      </c>
      <c r="G2460" s="1" t="s">
        <v>2472</v>
      </c>
      <c r="T2460" s="1" t="s">
        <v>2411</v>
      </c>
      <c r="U2460" s="1" t="s">
        <v>34</v>
      </c>
      <c r="V2460" s="1" t="s">
        <v>35</v>
      </c>
      <c r="W2460" s="1" t="s">
        <v>36</v>
      </c>
      <c r="X2460" s="1" t="s">
        <v>37</v>
      </c>
      <c r="Y2460" s="1" t="str">
        <f aca="false">CONCATENATE(U2460,T2460,AA2460,AA2460,AA2460,AA2460,A2460,X2460,Z2460,V2460,E2460,W2460,G2460)</f>
        <v>&lt;LI&gt; &lt;A HREF="http://freepages.genealogy.rootsweb.com/~springport/pictures_24/00002459.jpg"&gt;Union Springs&lt;/A&gt;  Unknown man.  Photo by Tuthill.</v>
      </c>
      <c r="Z2460" s="1" t="str">
        <f aca="false">IF(B2460="psd","jpg",B2460)</f>
        <v>jpg</v>
      </c>
      <c r="AA2460" s="3" t="n">
        <v>0</v>
      </c>
    </row>
    <row r="2461" customFormat="false" ht="14.65" hidden="false" customHeight="false" outlineLevel="0" collapsed="false">
      <c r="A2461" s="2" t="n">
        <v>2460</v>
      </c>
      <c r="B2461" s="2" t="s">
        <v>26</v>
      </c>
      <c r="C2461" s="1" t="s">
        <v>951</v>
      </c>
      <c r="E2461" s="1" t="s">
        <v>160</v>
      </c>
      <c r="G2461" s="1" t="s">
        <v>2473</v>
      </c>
      <c r="T2461" s="1" t="s">
        <v>2411</v>
      </c>
      <c r="U2461" s="1" t="s">
        <v>34</v>
      </c>
      <c r="V2461" s="1" t="s">
        <v>35</v>
      </c>
      <c r="W2461" s="1" t="s">
        <v>36</v>
      </c>
      <c r="X2461" s="1" t="s">
        <v>37</v>
      </c>
      <c r="Y2461" s="1" t="str">
        <f aca="false">CONCATENATE(U2461,T2461,AA2461,AA2461,AA2461,AA2461,A2461,X2461,Z2461,V2461,E2461,W2461,G2461)</f>
        <v>&lt;LI&gt; &lt;A HREF="http://freepages.genealogy.rootsweb.com/~springport/pictures_24/00002460.jpg"&gt;Union Springs&lt;/A&gt;  Unknown man.  back of Photo 2459 by Tuthill.</v>
      </c>
      <c r="Z2461" s="1" t="str">
        <f aca="false">IF(B2461="psd","jpg",B2461)</f>
        <v>jpg</v>
      </c>
      <c r="AA2461" s="3" t="n">
        <v>0</v>
      </c>
    </row>
    <row r="2462" customFormat="false" ht="14.65" hidden="false" customHeight="false" outlineLevel="0" collapsed="false">
      <c r="A2462" s="2" t="n">
        <v>2461</v>
      </c>
      <c r="B2462" s="2" t="s">
        <v>26</v>
      </c>
      <c r="C2462" s="1" t="s">
        <v>951</v>
      </c>
      <c r="E2462" s="1" t="s">
        <v>160</v>
      </c>
      <c r="G2462" s="1" t="s">
        <v>2474</v>
      </c>
      <c r="T2462" s="1" t="s">
        <v>2411</v>
      </c>
      <c r="U2462" s="1" t="s">
        <v>34</v>
      </c>
      <c r="V2462" s="1" t="s">
        <v>35</v>
      </c>
      <c r="W2462" s="1" t="s">
        <v>36</v>
      </c>
      <c r="X2462" s="1" t="s">
        <v>37</v>
      </c>
      <c r="Y2462" s="1" t="str">
        <f aca="false">CONCATENATE(U2462,T2462,AA2462,AA2462,AA2462,AA2462,A2462,X2462,Z2462,V2462,E2462,W2462,G2462)</f>
        <v>&lt;LI&gt; &lt;A HREF="http://freepages.genealogy.rootsweb.com/~springport/pictures_24/00002461.jpg"&gt;Union Springs&lt;/A&gt;  Unknown woman.  Photo by Tuthill.</v>
      </c>
      <c r="Z2462" s="1" t="str">
        <f aca="false">IF(B2462="psd","jpg",B2462)</f>
        <v>jpg</v>
      </c>
      <c r="AA2462" s="3" t="n">
        <v>0</v>
      </c>
    </row>
    <row r="2463" customFormat="false" ht="14.65" hidden="false" customHeight="false" outlineLevel="0" collapsed="false">
      <c r="A2463" s="2" t="n">
        <v>2462</v>
      </c>
      <c r="B2463" s="2" t="s">
        <v>26</v>
      </c>
      <c r="C2463" s="1" t="s">
        <v>951</v>
      </c>
      <c r="E2463" s="1" t="s">
        <v>160</v>
      </c>
      <c r="G2463" s="1" t="s">
        <v>2475</v>
      </c>
      <c r="T2463" s="1" t="s">
        <v>2411</v>
      </c>
      <c r="U2463" s="1" t="s">
        <v>34</v>
      </c>
      <c r="V2463" s="1" t="s">
        <v>35</v>
      </c>
      <c r="W2463" s="1" t="s">
        <v>36</v>
      </c>
      <c r="X2463" s="1" t="s">
        <v>37</v>
      </c>
      <c r="Y2463" s="1" t="str">
        <f aca="false">CONCATENATE(U2463,T2463,AA2463,AA2463,AA2463,AA2463,A2463,X2463,Z2463,V2463,E2463,W2463,G2463)</f>
        <v>&lt;LI&gt; &lt;A HREF="http://freepages.genealogy.rootsweb.com/~springport/pictures_24/00002462.jpg"&gt;Union Springs&lt;/A&gt;  Unknown woman.  back of 2461 Photo by Tuthill.</v>
      </c>
      <c r="Z2463" s="1" t="str">
        <f aca="false">IF(B2463="psd","jpg",B2463)</f>
        <v>jpg</v>
      </c>
      <c r="AA2463" s="3" t="n">
        <v>0</v>
      </c>
    </row>
    <row r="2464" customFormat="false" ht="14.65" hidden="false" customHeight="false" outlineLevel="0" collapsed="false">
      <c r="A2464" s="2" t="n">
        <v>2463</v>
      </c>
      <c r="B2464" s="2" t="s">
        <v>26</v>
      </c>
      <c r="C2464" s="1" t="s">
        <v>951</v>
      </c>
      <c r="E2464" s="1" t="s">
        <v>160</v>
      </c>
      <c r="G2464" s="1" t="s">
        <v>1803</v>
      </c>
      <c r="T2464" s="1" t="s">
        <v>2411</v>
      </c>
      <c r="U2464" s="1" t="s">
        <v>34</v>
      </c>
      <c r="V2464" s="1" t="s">
        <v>35</v>
      </c>
      <c r="W2464" s="1" t="s">
        <v>36</v>
      </c>
      <c r="X2464" s="1" t="s">
        <v>37</v>
      </c>
      <c r="Y2464" s="1" t="str">
        <f aca="false">CONCATENATE(U2464,T2464,AA2464,AA2464,AA2464,AA2464,A2464,X2464,Z2464,V2464,E2464,W2464,G2464)</f>
        <v>&lt;LI&gt; &lt;A HREF="http://freepages.genealogy.rootsweb.com/~springport/pictures_24/00002463.jpg"&gt;Union Springs&lt;/A&gt;  United States Hotel.</v>
      </c>
      <c r="Z2464" s="1" t="str">
        <f aca="false">IF(B2464="psd","jpg",B2464)</f>
        <v>jpg</v>
      </c>
      <c r="AA2464" s="3" t="n">
        <v>0</v>
      </c>
    </row>
    <row r="2465" customFormat="false" ht="14.65" hidden="false" customHeight="false" outlineLevel="0" collapsed="false">
      <c r="A2465" s="2" t="n">
        <v>2464</v>
      </c>
      <c r="B2465" s="2" t="s">
        <v>26</v>
      </c>
      <c r="C2465" s="1" t="s">
        <v>951</v>
      </c>
      <c r="E2465" s="1" t="s">
        <v>64</v>
      </c>
      <c r="G2465" s="1" t="s">
        <v>2476</v>
      </c>
      <c r="T2465" s="1" t="s">
        <v>2411</v>
      </c>
      <c r="U2465" s="1" t="s">
        <v>34</v>
      </c>
      <c r="V2465" s="1" t="s">
        <v>35</v>
      </c>
      <c r="W2465" s="1" t="s">
        <v>36</v>
      </c>
      <c r="X2465" s="1" t="s">
        <v>37</v>
      </c>
      <c r="Y2465" s="1" t="str">
        <f aca="false">CONCATENATE(U2465,T2465,AA2465,AA2465,AA2465,AA2465,A2465,X2465,Z2465,V2465,E2465,W2465,G2465)</f>
        <v>&lt;LI&gt; &lt;A HREF="http://freepages.genealogy.rootsweb.com/~springport/pictures_24/00002464.jpg"&gt;Cayuga Lake&lt;/A&gt;  Cayuga Lake Park.  View south along lake rd..</v>
      </c>
      <c r="Z2465" s="1" t="str">
        <f aca="false">IF(B2465="psd","jpg",B2465)</f>
        <v>jpg</v>
      </c>
      <c r="AA2465" s="3" t="n">
        <v>0</v>
      </c>
    </row>
    <row r="2466" customFormat="false" ht="14.65" hidden="false" customHeight="false" outlineLevel="0" collapsed="false">
      <c r="A2466" s="2" t="n">
        <v>2465</v>
      </c>
      <c r="B2466" s="2" t="s">
        <v>26</v>
      </c>
      <c r="C2466" s="1" t="s">
        <v>951</v>
      </c>
      <c r="E2466" s="1" t="s">
        <v>176</v>
      </c>
      <c r="G2466" s="1" t="s">
        <v>2477</v>
      </c>
      <c r="T2466" s="1" t="s">
        <v>2411</v>
      </c>
      <c r="U2466" s="1" t="s">
        <v>34</v>
      </c>
      <c r="V2466" s="1" t="s">
        <v>35</v>
      </c>
      <c r="W2466" s="1" t="s">
        <v>36</v>
      </c>
      <c r="X2466" s="1" t="s">
        <v>37</v>
      </c>
      <c r="Y2466" s="1" t="str">
        <f aca="false">CONCATENATE(U2466,T2466,AA2466,AA2466,AA2466,AA2466,A2466,X2466,Z2466,V2466,E2466,W2466,G2466)</f>
        <v>&lt;LI&gt; &lt;A HREF="http://freepages.genealogy.rootsweb.com/~springport/pictures_24/00002465.jpg"&gt;Cayuga County&lt;/A&gt;  Moravia main street looking south.</v>
      </c>
      <c r="Z2466" s="1" t="str">
        <f aca="false">IF(B2466="psd","jpg",B2466)</f>
        <v>jpg</v>
      </c>
      <c r="AA2466" s="3" t="n">
        <v>0</v>
      </c>
    </row>
    <row r="2467" customFormat="false" ht="14.65" hidden="false" customHeight="false" outlineLevel="0" collapsed="false">
      <c r="A2467" s="2" t="n">
        <v>2466</v>
      </c>
      <c r="B2467" s="2" t="s">
        <v>26</v>
      </c>
      <c r="C2467" s="1" t="s">
        <v>874</v>
      </c>
      <c r="E2467" s="1" t="s">
        <v>176</v>
      </c>
      <c r="G2467" s="1" t="s">
        <v>2478</v>
      </c>
      <c r="T2467" s="1" t="s">
        <v>2411</v>
      </c>
      <c r="U2467" s="1" t="s">
        <v>34</v>
      </c>
      <c r="V2467" s="1" t="s">
        <v>35</v>
      </c>
      <c r="W2467" s="1" t="s">
        <v>36</v>
      </c>
      <c r="X2467" s="1" t="s">
        <v>37</v>
      </c>
      <c r="Y2467" s="1" t="str">
        <f aca="false">CONCATENATE(U2467,T2467,AA2467,AA2467,AA2467,AA2467,A2467,X2467,Z2467,V2467,E2467,W2467,G2467)</f>
        <v>&lt;LI&gt; &lt;A HREF="http://freepages.genealogy.rootsweb.com/~springport/pictures_24/00002466.jpg"&gt;Cayuga County&lt;/A&gt;  Thomas, John Jacobs article.</v>
      </c>
      <c r="Z2467" s="1" t="str">
        <f aca="false">IF(B2467="psd","jpg",B2467)</f>
        <v>jpg</v>
      </c>
      <c r="AA2467" s="3" t="n">
        <v>0</v>
      </c>
    </row>
    <row r="2468" customFormat="false" ht="14.65" hidden="false" customHeight="false" outlineLevel="0" collapsed="false">
      <c r="A2468" s="2" t="n">
        <v>2467</v>
      </c>
      <c r="B2468" s="2" t="s">
        <v>26</v>
      </c>
      <c r="C2468" s="1" t="s">
        <v>874</v>
      </c>
      <c r="E2468" s="1" t="s">
        <v>176</v>
      </c>
      <c r="G2468" s="1" t="s">
        <v>2478</v>
      </c>
      <c r="T2468" s="1" t="s">
        <v>2411</v>
      </c>
      <c r="U2468" s="1" t="s">
        <v>34</v>
      </c>
      <c r="V2468" s="1" t="s">
        <v>35</v>
      </c>
      <c r="W2468" s="1" t="s">
        <v>36</v>
      </c>
      <c r="X2468" s="1" t="s">
        <v>37</v>
      </c>
      <c r="Y2468" s="1" t="str">
        <f aca="false">CONCATENATE(U2468,T2468,AA2468,AA2468,AA2468,AA2468,A2468,X2468,Z2468,V2468,E2468,W2468,G2468)</f>
        <v>&lt;LI&gt; &lt;A HREF="http://freepages.genealogy.rootsweb.com/~springport/pictures_24/00002467.jpg"&gt;Cayuga County&lt;/A&gt;  Thomas, John Jacobs article.</v>
      </c>
      <c r="Z2468" s="1" t="str">
        <f aca="false">IF(B2468="psd","jpg",B2468)</f>
        <v>jpg</v>
      </c>
      <c r="AA2468" s="3" t="n">
        <v>0</v>
      </c>
    </row>
    <row r="2469" customFormat="false" ht="14.65" hidden="false" customHeight="false" outlineLevel="0" collapsed="false">
      <c r="A2469" s="2" t="n">
        <v>2468</v>
      </c>
      <c r="B2469" s="2" t="s">
        <v>26</v>
      </c>
      <c r="C2469" s="1" t="s">
        <v>874</v>
      </c>
      <c r="E2469" s="1" t="s">
        <v>176</v>
      </c>
      <c r="G2469" s="1" t="s">
        <v>2479</v>
      </c>
      <c r="T2469" s="1" t="s">
        <v>2411</v>
      </c>
      <c r="U2469" s="1" t="s">
        <v>34</v>
      </c>
      <c r="V2469" s="1" t="s">
        <v>35</v>
      </c>
      <c r="W2469" s="1" t="s">
        <v>36</v>
      </c>
      <c r="X2469" s="1" t="s">
        <v>37</v>
      </c>
      <c r="Y2469" s="1" t="str">
        <f aca="false">CONCATENATE(U2469,T2469,AA2469,AA2469,AA2469,AA2469,A2469,X2469,Z2469,V2469,E2469,W2469,G2469)</f>
        <v>&lt;LI&gt; &lt;A HREF="http://freepages.genealogy.rootsweb.com/~springport/pictures_24/00002468.jpg"&gt;Cayuga County&lt;/A&gt;  Thomas, John Jacobs funeral card.</v>
      </c>
      <c r="Z2469" s="1" t="str">
        <f aca="false">IF(B2469="psd","jpg",B2469)</f>
        <v>jpg</v>
      </c>
      <c r="AA2469" s="3" t="n">
        <v>0</v>
      </c>
    </row>
    <row r="2470" customFormat="false" ht="14.65" hidden="false" customHeight="false" outlineLevel="0" collapsed="false">
      <c r="A2470" s="2" t="n">
        <v>2469</v>
      </c>
      <c r="B2470" s="2" t="s">
        <v>26</v>
      </c>
      <c r="C2470" s="1" t="s">
        <v>874</v>
      </c>
      <c r="E2470" s="1" t="s">
        <v>176</v>
      </c>
      <c r="G2470" s="1" t="s">
        <v>2480</v>
      </c>
      <c r="T2470" s="1" t="s">
        <v>2411</v>
      </c>
      <c r="U2470" s="1" t="s">
        <v>34</v>
      </c>
      <c r="V2470" s="1" t="s">
        <v>35</v>
      </c>
      <c r="W2470" s="1" t="s">
        <v>36</v>
      </c>
      <c r="X2470" s="1" t="s">
        <v>37</v>
      </c>
      <c r="Y2470" s="1" t="str">
        <f aca="false">CONCATENATE(U2470,T2470,AA2470,AA2470,AA2470,AA2470,A2470,X2470,Z2470,V2470,E2470,W2470,G2470)</f>
        <v>&lt;LI&gt; &lt;A HREF="http://freepages.genealogy.rootsweb.com/~springport/pictures_24/00002469.jpg"&gt;Cayuga County&lt;/A&gt;  Thomas, John Jacobs Article about him dying.</v>
      </c>
      <c r="Z2470" s="1" t="str">
        <f aca="false">IF(B2470="psd","jpg",B2470)</f>
        <v>jpg</v>
      </c>
      <c r="AA2470" s="3" t="n">
        <v>0</v>
      </c>
    </row>
    <row r="2471" customFormat="false" ht="14.65" hidden="false" customHeight="false" outlineLevel="0" collapsed="false">
      <c r="A2471" s="2" t="n">
        <v>2470</v>
      </c>
      <c r="B2471" s="2" t="s">
        <v>26</v>
      </c>
      <c r="C2471" s="1" t="s">
        <v>874</v>
      </c>
      <c r="E2471" s="1" t="s">
        <v>176</v>
      </c>
      <c r="G2471" s="1" t="s">
        <v>2481</v>
      </c>
      <c r="T2471" s="1" t="s">
        <v>2411</v>
      </c>
      <c r="U2471" s="1" t="s">
        <v>34</v>
      </c>
      <c r="V2471" s="1" t="s">
        <v>35</v>
      </c>
      <c r="W2471" s="1" t="s">
        <v>36</v>
      </c>
      <c r="X2471" s="1" t="s">
        <v>37</v>
      </c>
      <c r="Y2471" s="1" t="str">
        <f aca="false">CONCATENATE(U2471,T2471,AA2471,AA2471,AA2471,AA2471,A2471,X2471,Z2471,V2471,E2471,W2471,G2471)</f>
        <v>&lt;LI&gt; &lt;A HREF="http://freepages.genealogy.rootsweb.com/~springport/pictures_24/00002470.jpg"&gt;Cayuga County&lt;/A&gt;  Thomas, John Jacobs.  Death notice.</v>
      </c>
      <c r="Z2471" s="1" t="str">
        <f aca="false">IF(B2471="psd","jpg",B2471)</f>
        <v>jpg</v>
      </c>
      <c r="AA2471" s="3" t="n">
        <v>0</v>
      </c>
    </row>
    <row r="2472" customFormat="false" ht="14.65" hidden="false" customHeight="false" outlineLevel="0" collapsed="false">
      <c r="A2472" s="2" t="n">
        <v>2471</v>
      </c>
      <c r="B2472" s="2" t="s">
        <v>26</v>
      </c>
      <c r="C2472" s="1" t="s">
        <v>874</v>
      </c>
      <c r="E2472" s="1" t="s">
        <v>176</v>
      </c>
      <c r="G2472" s="1" t="s">
        <v>2481</v>
      </c>
      <c r="T2472" s="1" t="s">
        <v>2411</v>
      </c>
      <c r="U2472" s="1" t="s">
        <v>34</v>
      </c>
      <c r="V2472" s="1" t="s">
        <v>35</v>
      </c>
      <c r="W2472" s="1" t="s">
        <v>36</v>
      </c>
      <c r="X2472" s="1" t="s">
        <v>37</v>
      </c>
      <c r="Y2472" s="1" t="str">
        <f aca="false">CONCATENATE(U2472,T2472,AA2472,AA2472,AA2472,AA2472,A2472,X2472,Z2472,V2472,E2472,W2472,G2472)</f>
        <v>&lt;LI&gt; &lt;A HREF="http://freepages.genealogy.rootsweb.com/~springport/pictures_24/00002471.jpg"&gt;Cayuga County&lt;/A&gt;  Thomas, John Jacobs.  Death notice.</v>
      </c>
      <c r="Z2472" s="1" t="str">
        <f aca="false">IF(B2472="psd","jpg",B2472)</f>
        <v>jpg</v>
      </c>
      <c r="AA2472" s="3" t="n">
        <v>0</v>
      </c>
    </row>
    <row r="2473" customFormat="false" ht="14.65" hidden="false" customHeight="false" outlineLevel="0" collapsed="false">
      <c r="A2473" s="2" t="n">
        <v>2472</v>
      </c>
      <c r="B2473" s="2" t="s">
        <v>26</v>
      </c>
      <c r="C2473" s="1" t="s">
        <v>874</v>
      </c>
      <c r="E2473" s="1" t="s">
        <v>176</v>
      </c>
      <c r="G2473" s="1" t="s">
        <v>2481</v>
      </c>
      <c r="T2473" s="1" t="s">
        <v>2411</v>
      </c>
      <c r="U2473" s="1" t="s">
        <v>34</v>
      </c>
      <c r="V2473" s="1" t="s">
        <v>35</v>
      </c>
      <c r="W2473" s="1" t="s">
        <v>36</v>
      </c>
      <c r="X2473" s="1" t="s">
        <v>37</v>
      </c>
      <c r="Y2473" s="1" t="str">
        <f aca="false">CONCATENATE(U2473,T2473,AA2473,AA2473,AA2473,AA2473,A2473,X2473,Z2473,V2473,E2473,W2473,G2473)</f>
        <v>&lt;LI&gt; &lt;A HREF="http://freepages.genealogy.rootsweb.com/~springport/pictures_24/00002472.jpg"&gt;Cayuga County&lt;/A&gt;  Thomas, John Jacobs.  Death notice.</v>
      </c>
      <c r="Z2473" s="1" t="str">
        <f aca="false">IF(B2473="psd","jpg",B2473)</f>
        <v>jpg</v>
      </c>
      <c r="AA2473" s="3" t="n">
        <v>0</v>
      </c>
    </row>
    <row r="2474" customFormat="false" ht="14.65" hidden="false" customHeight="false" outlineLevel="0" collapsed="false">
      <c r="A2474" s="2" t="n">
        <v>2473</v>
      </c>
      <c r="B2474" s="2" t="s">
        <v>26</v>
      </c>
      <c r="C2474" s="1" t="s">
        <v>951</v>
      </c>
      <c r="E2474" s="1" t="s">
        <v>176</v>
      </c>
      <c r="G2474" s="1" t="s">
        <v>2482</v>
      </c>
      <c r="T2474" s="1" t="s">
        <v>2411</v>
      </c>
      <c r="U2474" s="1" t="s">
        <v>34</v>
      </c>
      <c r="V2474" s="1" t="s">
        <v>35</v>
      </c>
      <c r="W2474" s="1" t="s">
        <v>36</v>
      </c>
      <c r="X2474" s="1" t="s">
        <v>37</v>
      </c>
      <c r="Y2474" s="1" t="str">
        <f aca="false">CONCATENATE(U2474,T2474,AA2474,AA2474,AA2474,AA2474,A2474,X2474,Z2474,V2474,E2474,W2474,G2474)</f>
        <v>&lt;LI&gt; &lt;A HREF="http://freepages.genealogy.rootsweb.com/~springport/pictures_24/00002473.jpg"&gt;Cayuga County&lt;/A&gt;  Montezuma.  Auburn Streeet looking south showing hotel.</v>
      </c>
      <c r="Z2474" s="1" t="str">
        <f aca="false">IF(B2474="psd","jpg",B2474)</f>
        <v>jpg</v>
      </c>
      <c r="AA2474" s="3" t="n">
        <v>0</v>
      </c>
    </row>
    <row r="2475" customFormat="false" ht="14.65" hidden="false" customHeight="false" outlineLevel="0" collapsed="false">
      <c r="A2475" s="2" t="n">
        <v>2474</v>
      </c>
      <c r="B2475" s="2" t="s">
        <v>26</v>
      </c>
      <c r="C2475" s="1" t="s">
        <v>951</v>
      </c>
      <c r="E2475" s="1" t="s">
        <v>176</v>
      </c>
      <c r="G2475" s="1" t="s">
        <v>2483</v>
      </c>
      <c r="T2475" s="1" t="s">
        <v>2411</v>
      </c>
      <c r="U2475" s="1" t="s">
        <v>34</v>
      </c>
      <c r="V2475" s="1" t="s">
        <v>35</v>
      </c>
      <c r="W2475" s="1" t="s">
        <v>36</v>
      </c>
      <c r="X2475" s="1" t="s">
        <v>37</v>
      </c>
      <c r="Y2475" s="1" t="str">
        <f aca="false">CONCATENATE(U2475,T2475,AA2475,AA2475,AA2475,AA2475,A2475,X2475,Z2475,V2475,E2475,W2475,G2475)</f>
        <v>&lt;LI&gt; &lt;A HREF="http://freepages.genealogy.rootsweb.com/~springport/pictures_24/00002474.jpg"&gt;Cayuga County&lt;/A&gt;  Route 90 north  or King Ferry.  Fall 2001.</v>
      </c>
      <c r="Z2475" s="1" t="str">
        <f aca="false">IF(B2475="psd","jpg",B2475)</f>
        <v>jpg</v>
      </c>
      <c r="AA2475" s="3" t="n">
        <v>0</v>
      </c>
    </row>
    <row r="2476" customFormat="false" ht="14.65" hidden="false" customHeight="false" outlineLevel="0" collapsed="false">
      <c r="A2476" s="2" t="n">
        <v>2475</v>
      </c>
      <c r="B2476" s="2" t="s">
        <v>26</v>
      </c>
      <c r="C2476" s="1" t="s">
        <v>951</v>
      </c>
      <c r="E2476" s="1" t="s">
        <v>176</v>
      </c>
      <c r="G2476" s="1" t="s">
        <v>2484</v>
      </c>
      <c r="T2476" s="1" t="s">
        <v>2411</v>
      </c>
      <c r="U2476" s="1" t="s">
        <v>34</v>
      </c>
      <c r="V2476" s="1" t="s">
        <v>35</v>
      </c>
      <c r="W2476" s="1" t="s">
        <v>36</v>
      </c>
      <c r="X2476" s="1" t="s">
        <v>37</v>
      </c>
      <c r="Y2476" s="1" t="str">
        <f aca="false">CONCATENATE(U2476,T2476,AA2476,AA2476,AA2476,AA2476,A2476,X2476,Z2476,V2476,E2476,W2476,G2476)</f>
        <v>&lt;LI&gt; &lt;A HREF="http://freepages.genealogy.rootsweb.com/~springport/pictures_24/00002475.jpg"&gt;Cayuga County&lt;/A&gt;  "FERNBANK" on Cayuga Lake.</v>
      </c>
      <c r="Z2476" s="1" t="str">
        <f aca="false">IF(B2476="psd","jpg",B2476)</f>
        <v>jpg</v>
      </c>
      <c r="AA2476" s="3" t="n">
        <v>0</v>
      </c>
    </row>
    <row r="2477" customFormat="false" ht="14.65" hidden="false" customHeight="false" outlineLevel="0" collapsed="false">
      <c r="A2477" s="2" t="n">
        <v>2476</v>
      </c>
      <c r="B2477" s="2" t="s">
        <v>26</v>
      </c>
      <c r="C2477" s="1" t="s">
        <v>951</v>
      </c>
      <c r="E2477" s="1" t="s">
        <v>176</v>
      </c>
      <c r="G2477" s="1" t="s">
        <v>2485</v>
      </c>
      <c r="T2477" s="1" t="s">
        <v>2411</v>
      </c>
      <c r="U2477" s="1" t="s">
        <v>34</v>
      </c>
      <c r="V2477" s="1" t="s">
        <v>35</v>
      </c>
      <c r="W2477" s="1" t="s">
        <v>36</v>
      </c>
      <c r="X2477" s="1" t="s">
        <v>37</v>
      </c>
      <c r="Y2477" s="1" t="str">
        <f aca="false">CONCATENATE(U2477,T2477,AA2477,AA2477,AA2477,AA2477,A2477,X2477,Z2477,V2477,E2477,W2477,G2477)</f>
        <v>&lt;LI&gt; &lt;A HREF="http://freepages.genealogy.rootsweb.com/~springport/pictures_24/00002476.jpg"&gt;Cayuga County&lt;/A&gt;  back of 2475</v>
      </c>
      <c r="Z2477" s="1" t="str">
        <f aca="false">IF(B2477="psd","jpg",B2477)</f>
        <v>jpg</v>
      </c>
      <c r="AA2477" s="3" t="n">
        <v>0</v>
      </c>
    </row>
    <row r="2478" customFormat="false" ht="14.65" hidden="false" customHeight="false" outlineLevel="0" collapsed="false">
      <c r="A2478" s="2" t="n">
        <v>2477</v>
      </c>
      <c r="B2478" s="2" t="s">
        <v>26</v>
      </c>
      <c r="C2478" s="1" t="s">
        <v>951</v>
      </c>
      <c r="E2478" s="1" t="s">
        <v>176</v>
      </c>
      <c r="G2478" s="1" t="s">
        <v>2486</v>
      </c>
      <c r="T2478" s="1" t="s">
        <v>2411</v>
      </c>
      <c r="U2478" s="1" t="s">
        <v>34</v>
      </c>
      <c r="V2478" s="1" t="s">
        <v>35</v>
      </c>
      <c r="W2478" s="1" t="s">
        <v>36</v>
      </c>
      <c r="X2478" s="1" t="s">
        <v>37</v>
      </c>
      <c r="Y2478" s="1" t="str">
        <f aca="false">CONCATENATE(U2478,T2478,AA2478,AA2478,AA2478,AA2478,A2478,X2478,Z2478,V2478,E2478,W2478,G2478)</f>
        <v>&lt;LI&gt; &lt;A HREF="http://freepages.genealogy.rootsweb.com/~springport/pictures_24/00002477.jpg"&gt;Cayuga County&lt;/A&gt;  Genoa.  View looking east.  Fall 2001.</v>
      </c>
      <c r="Z2478" s="1" t="str">
        <f aca="false">IF(B2478="psd","jpg",B2478)</f>
        <v>jpg</v>
      </c>
      <c r="AA2478" s="3" t="n">
        <v>0</v>
      </c>
    </row>
    <row r="2479" customFormat="false" ht="14.65" hidden="false" customHeight="false" outlineLevel="0" collapsed="false">
      <c r="A2479" s="2" t="n">
        <v>2478</v>
      </c>
      <c r="B2479" s="2" t="s">
        <v>26</v>
      </c>
      <c r="C2479" s="1" t="s">
        <v>951</v>
      </c>
      <c r="E2479" s="1" t="s">
        <v>176</v>
      </c>
      <c r="G2479" s="1" t="s">
        <v>2487</v>
      </c>
      <c r="T2479" s="1" t="s">
        <v>2411</v>
      </c>
      <c r="U2479" s="1" t="s">
        <v>34</v>
      </c>
      <c r="V2479" s="1" t="s">
        <v>35</v>
      </c>
      <c r="W2479" s="1" t="s">
        <v>36</v>
      </c>
      <c r="X2479" s="1" t="s">
        <v>37</v>
      </c>
      <c r="Y2479" s="1" t="str">
        <f aca="false">CONCATENATE(U2479,T2479,AA2479,AA2479,AA2479,AA2479,A2479,X2479,Z2479,V2479,E2479,W2479,G2479)</f>
        <v>&lt;LI&gt; &lt;A HREF="http://freepages.genealogy.rootsweb.com/~springport/pictures_24/00002478.jpg"&gt;Cayuga County&lt;/A&gt;  King Ferry.  Church Fall 2001.</v>
      </c>
      <c r="Z2479" s="1" t="str">
        <f aca="false">IF(B2479="psd","jpg",B2479)</f>
        <v>jpg</v>
      </c>
      <c r="AA2479" s="3" t="n">
        <v>0</v>
      </c>
    </row>
    <row r="2480" customFormat="false" ht="14.65" hidden="false" customHeight="false" outlineLevel="0" collapsed="false">
      <c r="A2480" s="2" t="n">
        <v>2479</v>
      </c>
      <c r="B2480" s="2" t="s">
        <v>26</v>
      </c>
      <c r="C2480" s="1" t="s">
        <v>951</v>
      </c>
      <c r="E2480" s="1" t="s">
        <v>176</v>
      </c>
      <c r="G2480" s="1" t="s">
        <v>2487</v>
      </c>
      <c r="T2480" s="1" t="s">
        <v>2411</v>
      </c>
      <c r="U2480" s="1" t="s">
        <v>34</v>
      </c>
      <c r="V2480" s="1" t="s">
        <v>35</v>
      </c>
      <c r="W2480" s="1" t="s">
        <v>36</v>
      </c>
      <c r="X2480" s="1" t="s">
        <v>37</v>
      </c>
      <c r="Y2480" s="1" t="str">
        <f aca="false">CONCATENATE(U2480,T2480,AA2480,AA2480,AA2480,AA2480,A2480,X2480,Z2480,V2480,E2480,W2480,G2480)</f>
        <v>&lt;LI&gt; &lt;A HREF="http://freepages.genealogy.rootsweb.com/~springport/pictures_24/00002479.jpg"&gt;Cayuga County&lt;/A&gt;  King Ferry.  Church Fall 2001.</v>
      </c>
      <c r="Z2480" s="1" t="str">
        <f aca="false">IF(B2480="psd","jpg",B2480)</f>
        <v>jpg</v>
      </c>
      <c r="AA2480" s="3" t="n">
        <v>0</v>
      </c>
    </row>
    <row r="2481" customFormat="false" ht="14.65" hidden="false" customHeight="false" outlineLevel="0" collapsed="false">
      <c r="A2481" s="2" t="n">
        <v>2480</v>
      </c>
      <c r="B2481" s="2" t="s">
        <v>26</v>
      </c>
      <c r="C2481" s="1" t="s">
        <v>951</v>
      </c>
      <c r="E2481" s="1" t="s">
        <v>176</v>
      </c>
      <c r="G2481" s="1" t="s">
        <v>2488</v>
      </c>
      <c r="T2481" s="1" t="s">
        <v>2411</v>
      </c>
      <c r="U2481" s="1" t="s">
        <v>34</v>
      </c>
      <c r="V2481" s="1" t="s">
        <v>35</v>
      </c>
      <c r="W2481" s="1" t="s">
        <v>36</v>
      </c>
      <c r="X2481" s="1" t="s">
        <v>37</v>
      </c>
      <c r="Y2481" s="1" t="str">
        <f aca="false">CONCATENATE(U2481,T2481,AA2481,AA2481,AA2481,AA2481,A2481,X2481,Z2481,V2481,E2481,W2481,G2481)</f>
        <v>&lt;LI&gt; &lt;A HREF="http://freepages.genealogy.rootsweb.com/~springport/pictures_24/00002480.jpg"&gt;Cayuga County&lt;/A&gt;  Wilcox Store Route 34.  October 2001.  View north.</v>
      </c>
      <c r="Z2481" s="1" t="str">
        <f aca="false">IF(B2481="psd","jpg",B2481)</f>
        <v>jpg</v>
      </c>
      <c r="AA2481" s="3" t="n">
        <v>0</v>
      </c>
    </row>
    <row r="2482" customFormat="false" ht="14.65" hidden="false" customHeight="false" outlineLevel="0" collapsed="false">
      <c r="A2482" s="2" t="n">
        <v>2481</v>
      </c>
      <c r="B2482" s="2" t="s">
        <v>26</v>
      </c>
      <c r="C2482" s="1" t="s">
        <v>951</v>
      </c>
      <c r="E2482" s="1" t="s">
        <v>176</v>
      </c>
      <c r="G2482" s="1" t="s">
        <v>2489</v>
      </c>
      <c r="T2482" s="1" t="s">
        <v>2411</v>
      </c>
      <c r="U2482" s="1" t="s">
        <v>34</v>
      </c>
      <c r="V2482" s="1" t="s">
        <v>35</v>
      </c>
      <c r="W2482" s="1" t="s">
        <v>36</v>
      </c>
      <c r="X2482" s="1" t="s">
        <v>37</v>
      </c>
      <c r="Y2482" s="1" t="str">
        <f aca="false">CONCATENATE(U2482,T2482,AA2482,AA2482,AA2482,AA2482,A2482,X2482,Z2482,V2482,E2482,W2482,G2482)</f>
        <v>&lt;LI&gt; &lt;A HREF="http://freepages.genealogy.rootsweb.com/~springport/pictures_24/00002481.jpg"&gt;Cayuga County&lt;/A&gt;  Scipioville Rt 34B, Presbyterian Church.</v>
      </c>
      <c r="Z2482" s="1" t="str">
        <f aca="false">IF(B2482="psd","jpg",B2482)</f>
        <v>jpg</v>
      </c>
      <c r="AA2482" s="3" t="n">
        <v>0</v>
      </c>
    </row>
    <row r="2483" customFormat="false" ht="14.65" hidden="false" customHeight="false" outlineLevel="0" collapsed="false">
      <c r="A2483" s="2" t="n">
        <v>2482</v>
      </c>
      <c r="B2483" s="2" t="s">
        <v>26</v>
      </c>
      <c r="C2483" s="1" t="s">
        <v>951</v>
      </c>
      <c r="E2483" s="1" t="s">
        <v>176</v>
      </c>
      <c r="G2483" s="1" t="s">
        <v>2490</v>
      </c>
      <c r="T2483" s="1" t="s">
        <v>2411</v>
      </c>
      <c r="U2483" s="1" t="s">
        <v>34</v>
      </c>
      <c r="V2483" s="1" t="s">
        <v>35</v>
      </c>
      <c r="W2483" s="1" t="s">
        <v>36</v>
      </c>
      <c r="X2483" s="1" t="s">
        <v>37</v>
      </c>
      <c r="Y2483" s="1" t="str">
        <f aca="false">CONCATENATE(U2483,T2483,AA2483,AA2483,AA2483,AA2483,A2483,X2483,Z2483,V2483,E2483,W2483,G2483)</f>
        <v>&lt;LI&gt; &lt;A HREF="http://freepages.genealogy.rootsweb.com/~springport/pictures_24/00002482.jpg"&gt;Cayuga County&lt;/A&gt;  Sherwood.  October 2001.</v>
      </c>
      <c r="Z2483" s="1" t="str">
        <f aca="false">IF(B2483="psd","jpg",B2483)</f>
        <v>jpg</v>
      </c>
      <c r="AA2483" s="3" t="n">
        <v>0</v>
      </c>
    </row>
    <row r="2484" customFormat="false" ht="14.65" hidden="false" customHeight="false" outlineLevel="0" collapsed="false">
      <c r="A2484" s="2" t="n">
        <v>2483</v>
      </c>
      <c r="B2484" s="2" t="s">
        <v>26</v>
      </c>
      <c r="C2484" s="1" t="s">
        <v>951</v>
      </c>
      <c r="E2484" s="1" t="s">
        <v>176</v>
      </c>
      <c r="G2484" s="1" t="s">
        <v>2491</v>
      </c>
      <c r="T2484" s="1" t="s">
        <v>2411</v>
      </c>
      <c r="U2484" s="1" t="s">
        <v>34</v>
      </c>
      <c r="V2484" s="1" t="s">
        <v>35</v>
      </c>
      <c r="W2484" s="1" t="s">
        <v>36</v>
      </c>
      <c r="X2484" s="1" t="s">
        <v>37</v>
      </c>
      <c r="Y2484" s="1" t="str">
        <f aca="false">CONCATENATE(U2484,T2484,AA2484,AA2484,AA2484,AA2484,A2484,X2484,Z2484,V2484,E2484,W2484,G2484)</f>
        <v>&lt;LI&gt; &lt;A HREF="http://freepages.genealogy.rootsweb.com/~springport/pictures_24/00002483.jpg"&gt;Cayuga County&lt;/A&gt;  Sherwood.  October 2001.  Howland Store.</v>
      </c>
      <c r="Z2484" s="1" t="str">
        <f aca="false">IF(B2484="psd","jpg",B2484)</f>
        <v>jpg</v>
      </c>
      <c r="AA2484" s="3" t="n">
        <v>0</v>
      </c>
    </row>
    <row r="2485" customFormat="false" ht="14.65" hidden="false" customHeight="false" outlineLevel="0" collapsed="false">
      <c r="A2485" s="2" t="n">
        <v>2484</v>
      </c>
      <c r="B2485" s="2" t="s">
        <v>26</v>
      </c>
      <c r="C2485" s="1" t="s">
        <v>951</v>
      </c>
      <c r="E2485" s="1" t="s">
        <v>176</v>
      </c>
      <c r="G2485" s="1" t="s">
        <v>2492</v>
      </c>
      <c r="T2485" s="1" t="s">
        <v>2411</v>
      </c>
      <c r="U2485" s="1" t="s">
        <v>34</v>
      </c>
      <c r="V2485" s="1" t="s">
        <v>35</v>
      </c>
      <c r="W2485" s="1" t="s">
        <v>36</v>
      </c>
      <c r="X2485" s="1" t="s">
        <v>37</v>
      </c>
      <c r="Y2485" s="1" t="str">
        <f aca="false">CONCATENATE(U2485,T2485,AA2485,AA2485,AA2485,AA2485,A2485,X2485,Z2485,V2485,E2485,W2485,G2485)</f>
        <v>&lt;LI&gt; &lt;A HREF="http://freepages.genealogy.rootsweb.com/~springport/pictures_24/00002484.jpg"&gt;Cayuga County&lt;/A&gt;  Poplar Ridge.  Route 34B view looking east.</v>
      </c>
      <c r="Z2485" s="1" t="str">
        <f aca="false">IF(B2485="psd","jpg",B2485)</f>
        <v>jpg</v>
      </c>
      <c r="AA2485" s="3" t="n">
        <v>0</v>
      </c>
    </row>
    <row r="2486" customFormat="false" ht="14.65" hidden="false" customHeight="false" outlineLevel="0" collapsed="false">
      <c r="A2486" s="2" t="n">
        <v>2485</v>
      </c>
      <c r="B2486" s="2" t="s">
        <v>26</v>
      </c>
      <c r="C2486" s="1" t="s">
        <v>951</v>
      </c>
      <c r="E2486" s="1" t="s">
        <v>176</v>
      </c>
      <c r="G2486" s="1" t="s">
        <v>2493</v>
      </c>
      <c r="T2486" s="1" t="s">
        <v>2411</v>
      </c>
      <c r="U2486" s="1" t="s">
        <v>34</v>
      </c>
      <c r="V2486" s="1" t="s">
        <v>35</v>
      </c>
      <c r="W2486" s="1" t="s">
        <v>36</v>
      </c>
      <c r="X2486" s="1" t="s">
        <v>37</v>
      </c>
      <c r="Y2486" s="1" t="str">
        <f aca="false">CONCATENATE(U2486,T2486,AA2486,AA2486,AA2486,AA2486,A2486,X2486,Z2486,V2486,E2486,W2486,G2486)</f>
        <v>&lt;LI&gt; &lt;A HREF="http://freepages.genealogy.rootsweb.com/~springport/pictures_24/00002485.jpg"&gt;Cayuga County&lt;/A&gt;  Poplar Ridge.  Route 34B view looking north and Hazard Library.</v>
      </c>
      <c r="Z2486" s="1" t="str">
        <f aca="false">IF(B2486="psd","jpg",B2486)</f>
        <v>jpg</v>
      </c>
      <c r="AA2486" s="3" t="n">
        <v>0</v>
      </c>
    </row>
    <row r="2487" customFormat="false" ht="14.65" hidden="false" customHeight="false" outlineLevel="0" collapsed="false">
      <c r="A2487" s="2" t="n">
        <v>2486</v>
      </c>
      <c r="B2487" s="2" t="s">
        <v>26</v>
      </c>
      <c r="C2487" s="1" t="s">
        <v>951</v>
      </c>
      <c r="E2487" s="1" t="s">
        <v>176</v>
      </c>
      <c r="G2487" s="1" t="s">
        <v>2494</v>
      </c>
      <c r="T2487" s="1" t="s">
        <v>2411</v>
      </c>
      <c r="U2487" s="1" t="s">
        <v>34</v>
      </c>
      <c r="V2487" s="1" t="s">
        <v>35</v>
      </c>
      <c r="W2487" s="1" t="s">
        <v>36</v>
      </c>
      <c r="X2487" s="1" t="s">
        <v>37</v>
      </c>
      <c r="Y2487" s="1" t="str">
        <f aca="false">CONCATENATE(U2487,T2487,AA2487,AA2487,AA2487,AA2487,A2487,X2487,Z2487,V2487,E2487,W2487,G2487)</f>
        <v>&lt;LI&gt; &lt;A HREF="http://freepages.genealogy.rootsweb.com/~springport/pictures_24/00002486.jpg"&gt;Cayuga County&lt;/A&gt;  Poplar Ridge.  Route 34B view looking north-west and Hazard Library.</v>
      </c>
      <c r="Z2487" s="1" t="str">
        <f aca="false">IF(B2487="psd","jpg",B2487)</f>
        <v>jpg</v>
      </c>
      <c r="AA2487" s="3" t="n">
        <v>0</v>
      </c>
    </row>
    <row r="2488" customFormat="false" ht="14.65" hidden="false" customHeight="false" outlineLevel="0" collapsed="false">
      <c r="A2488" s="2" t="n">
        <v>2487</v>
      </c>
      <c r="B2488" s="2" t="s">
        <v>26</v>
      </c>
      <c r="C2488" s="1" t="s">
        <v>951</v>
      </c>
      <c r="E2488" s="1" t="s">
        <v>176</v>
      </c>
      <c r="G2488" s="1" t="s">
        <v>2495</v>
      </c>
      <c r="T2488" s="1" t="s">
        <v>2411</v>
      </c>
      <c r="U2488" s="1" t="s">
        <v>34</v>
      </c>
      <c r="V2488" s="1" t="s">
        <v>35</v>
      </c>
      <c r="W2488" s="1" t="s">
        <v>36</v>
      </c>
      <c r="X2488" s="1" t="s">
        <v>37</v>
      </c>
      <c r="Y2488" s="1" t="str">
        <f aca="false">CONCATENATE(U2488,T2488,AA2488,AA2488,AA2488,AA2488,A2488,X2488,Z2488,V2488,E2488,W2488,G2488)</f>
        <v>&lt;LI&gt; &lt;A HREF="http://freepages.genealogy.rootsweb.com/~springport/pictures_24/00002487.jpg"&gt;Cayuga County&lt;/A&gt;  Poplar Ridge.  Route 34B Emily Howland home south of the center of town.</v>
      </c>
      <c r="Z2488" s="1" t="str">
        <f aca="false">IF(B2488="psd","jpg",B2488)</f>
        <v>jpg</v>
      </c>
      <c r="AA2488" s="3" t="n">
        <v>0</v>
      </c>
    </row>
    <row r="2489" customFormat="false" ht="14.65" hidden="false" customHeight="false" outlineLevel="0" collapsed="false">
      <c r="A2489" s="2" t="n">
        <v>2488</v>
      </c>
      <c r="B2489" s="2" t="s">
        <v>26</v>
      </c>
      <c r="C2489" s="1" t="s">
        <v>951</v>
      </c>
      <c r="E2489" s="1" t="s">
        <v>160</v>
      </c>
      <c r="G2489" s="1" t="s">
        <v>2496</v>
      </c>
      <c r="T2489" s="1" t="s">
        <v>2411</v>
      </c>
      <c r="U2489" s="1" t="s">
        <v>34</v>
      </c>
      <c r="V2489" s="1" t="s">
        <v>35</v>
      </c>
      <c r="W2489" s="1" t="s">
        <v>36</v>
      </c>
      <c r="X2489" s="1" t="s">
        <v>37</v>
      </c>
      <c r="Y2489" s="1" t="str">
        <f aca="false">CONCATENATE(U2489,T2489,AA2489,AA2489,AA2489,AA2489,A2489,X2489,Z2489,V2489,E2489,W2489,G2489)</f>
        <v>&lt;LI&gt; &lt;A HREF="http://freepages.genealogy.rootsweb.com/~springport/pictures_24/00002488.jpg"&gt;Union Springs&lt;/A&gt;  Union Springs. Frontenac Park Sept 2001.</v>
      </c>
      <c r="Z2489" s="1" t="str">
        <f aca="false">IF(B2489="psd","jpg",B2489)</f>
        <v>jpg</v>
      </c>
      <c r="AA2489" s="3" t="n">
        <v>0</v>
      </c>
    </row>
    <row r="2490" customFormat="false" ht="14.65" hidden="false" customHeight="false" outlineLevel="0" collapsed="false">
      <c r="A2490" s="2" t="n">
        <v>2489</v>
      </c>
      <c r="B2490" s="2" t="s">
        <v>26</v>
      </c>
      <c r="C2490" s="1" t="s">
        <v>951</v>
      </c>
      <c r="E2490" s="1" t="s">
        <v>160</v>
      </c>
      <c r="G2490" s="1" t="s">
        <v>2497</v>
      </c>
      <c r="T2490" s="1" t="s">
        <v>2411</v>
      </c>
      <c r="U2490" s="1" t="s">
        <v>34</v>
      </c>
      <c r="V2490" s="1" t="s">
        <v>35</v>
      </c>
      <c r="W2490" s="1" t="s">
        <v>36</v>
      </c>
      <c r="X2490" s="1" t="s">
        <v>37</v>
      </c>
      <c r="Y2490" s="1" t="str">
        <f aca="false">CONCATENATE(U2490,T2490,AA2490,AA2490,AA2490,AA2490,A2490,X2490,Z2490,V2490,E2490,W2490,G2490)</f>
        <v>&lt;LI&gt; &lt;A HREF="http://freepages.genealogy.rootsweb.com/~springport/pictures_24/00002489.jpg"&gt;Union Springs&lt;/A&gt;  Union Springs. Sept 2001.  View east up canal from RR bridge.  Sewage plant on right.</v>
      </c>
      <c r="Z2490" s="1" t="str">
        <f aca="false">IF(B2490="psd","jpg",B2490)</f>
        <v>jpg</v>
      </c>
      <c r="AA2490" s="3" t="n">
        <v>0</v>
      </c>
    </row>
    <row r="2491" customFormat="false" ht="14.65" hidden="false" customHeight="false" outlineLevel="0" collapsed="false">
      <c r="A2491" s="2" t="n">
        <v>2490</v>
      </c>
      <c r="B2491" s="2" t="s">
        <v>26</v>
      </c>
      <c r="C2491" s="1" t="s">
        <v>951</v>
      </c>
      <c r="E2491" s="1" t="s">
        <v>160</v>
      </c>
      <c r="G2491" s="1" t="s">
        <v>2498</v>
      </c>
      <c r="T2491" s="1" t="s">
        <v>2411</v>
      </c>
      <c r="U2491" s="1" t="s">
        <v>34</v>
      </c>
      <c r="V2491" s="1" t="s">
        <v>35</v>
      </c>
      <c r="W2491" s="1" t="s">
        <v>36</v>
      </c>
      <c r="X2491" s="1" t="s">
        <v>37</v>
      </c>
      <c r="Y2491" s="1" t="str">
        <f aca="false">CONCATENATE(U2491,T2491,AA2491,AA2491,AA2491,AA2491,A2491,X2491,Z2491,V2491,E2491,W2491,G2491)</f>
        <v>&lt;LI&gt; &lt;A HREF="http://freepages.genealogy.rootsweb.com/~springport/pictures_24/00002490.jpg"&gt;Union Springs&lt;/A&gt;  Yates.  Painting of herd of buffal at Springport Free Library and sketch.  2001</v>
      </c>
      <c r="Z2491" s="1" t="str">
        <f aca="false">IF(B2491="psd","jpg",B2491)</f>
        <v>jpg</v>
      </c>
      <c r="AA2491" s="3" t="n">
        <v>0</v>
      </c>
    </row>
    <row r="2492" customFormat="false" ht="14.65" hidden="false" customHeight="false" outlineLevel="0" collapsed="false">
      <c r="A2492" s="2" t="n">
        <v>2491</v>
      </c>
      <c r="B2492" s="2" t="s">
        <v>26</v>
      </c>
      <c r="C2492" s="1" t="s">
        <v>951</v>
      </c>
      <c r="E2492" s="1" t="s">
        <v>160</v>
      </c>
      <c r="G2492" s="1" t="s">
        <v>2499</v>
      </c>
      <c r="T2492" s="1" t="s">
        <v>2411</v>
      </c>
      <c r="U2492" s="1" t="s">
        <v>34</v>
      </c>
      <c r="V2492" s="1" t="s">
        <v>35</v>
      </c>
      <c r="W2492" s="1" t="s">
        <v>36</v>
      </c>
      <c r="X2492" s="1" t="s">
        <v>37</v>
      </c>
      <c r="Y2492" s="1" t="str">
        <f aca="false">CONCATENATE(U2492,T2492,AA2492,AA2492,AA2492,AA2492,A2492,X2492,Z2492,V2492,E2492,W2492,G2492)</f>
        <v>&lt;LI&gt; &lt;A HREF="http://freepages.genealogy.rootsweb.com/~springport/pictures_24/00002491.jpg"&gt;Union Springs&lt;/A&gt;  Yates painting of sheep at Springport Free Library. 2001.</v>
      </c>
      <c r="Z2492" s="1" t="str">
        <f aca="false">IF(B2492="psd","jpg",B2492)</f>
        <v>jpg</v>
      </c>
      <c r="AA2492" s="3" t="n">
        <v>0</v>
      </c>
    </row>
    <row r="2493" customFormat="false" ht="14.65" hidden="false" customHeight="false" outlineLevel="0" collapsed="false">
      <c r="A2493" s="2" t="n">
        <v>2492</v>
      </c>
      <c r="B2493" s="2" t="s">
        <v>26</v>
      </c>
      <c r="C2493" s="1" t="s">
        <v>951</v>
      </c>
      <c r="E2493" s="1" t="s">
        <v>992</v>
      </c>
      <c r="G2493" s="1" t="s">
        <v>2500</v>
      </c>
      <c r="T2493" s="1" t="s">
        <v>2411</v>
      </c>
      <c r="U2493" s="1" t="s">
        <v>34</v>
      </c>
      <c r="V2493" s="1" t="s">
        <v>35</v>
      </c>
      <c r="W2493" s="1" t="s">
        <v>36</v>
      </c>
      <c r="X2493" s="1" t="s">
        <v>37</v>
      </c>
      <c r="Y2493" s="1" t="str">
        <f aca="false">CONCATENATE(U2493,T2493,AA2493,AA2493,AA2493,AA2493,A2493,X2493,Z2493,V2493,E2493,W2493,G2493)</f>
        <v>&lt;LI&gt; &lt;A HREF="http://freepages.genealogy.rootsweb.com/~springport/pictures_24/00002492.jpg"&gt;Lamoka Lake&lt;/A&gt;  Lake Lamoka and Weston, NY.</v>
      </c>
      <c r="Z2493" s="1" t="str">
        <f aca="false">IF(B2493="psd","jpg",B2493)</f>
        <v>jpg</v>
      </c>
      <c r="AA2493" s="3" t="n">
        <v>0</v>
      </c>
    </row>
    <row r="2494" customFormat="false" ht="14.65" hidden="false" customHeight="false" outlineLevel="0" collapsed="false">
      <c r="A2494" s="2" t="n">
        <v>2493</v>
      </c>
      <c r="B2494" s="2" t="s">
        <v>26</v>
      </c>
      <c r="C2494" s="1" t="s">
        <v>951</v>
      </c>
      <c r="E2494" s="1" t="s">
        <v>176</v>
      </c>
      <c r="G2494" s="1" t="s">
        <v>2501</v>
      </c>
      <c r="T2494" s="1" t="s">
        <v>2411</v>
      </c>
      <c r="U2494" s="1" t="s">
        <v>34</v>
      </c>
      <c r="V2494" s="1" t="s">
        <v>35</v>
      </c>
      <c r="W2494" s="1" t="s">
        <v>36</v>
      </c>
      <c r="X2494" s="1" t="s">
        <v>37</v>
      </c>
      <c r="Y2494" s="1" t="str">
        <f aca="false">CONCATENATE(U2494,T2494,AA2494,AA2494,AA2494,AA2494,A2494,X2494,Z2494,V2494,E2494,W2494,G2494)</f>
        <v>&lt;LI&gt; &lt;A HREF="http://freepages.genealogy.rootsweb.com/~springport/pictures_24/00002493.jpg"&gt;Cayuga County&lt;/A&gt;  Oakwood . Picture from Elizabeth Whaley.</v>
      </c>
      <c r="Z2494" s="1" t="str">
        <f aca="false">IF(B2494="psd","jpg",B2494)</f>
        <v>jpg</v>
      </c>
      <c r="AA2494" s="3" t="n">
        <v>0</v>
      </c>
    </row>
    <row r="2495" customFormat="false" ht="14.65" hidden="false" customHeight="false" outlineLevel="0" collapsed="false">
      <c r="A2495" s="2" t="n">
        <v>2494</v>
      </c>
      <c r="B2495" s="2" t="s">
        <v>26</v>
      </c>
      <c r="C2495" s="1" t="s">
        <v>951</v>
      </c>
      <c r="E2495" s="1" t="s">
        <v>176</v>
      </c>
      <c r="G2495" s="1" t="s">
        <v>2501</v>
      </c>
      <c r="T2495" s="1" t="s">
        <v>2411</v>
      </c>
      <c r="U2495" s="1" t="s">
        <v>34</v>
      </c>
      <c r="V2495" s="1" t="s">
        <v>35</v>
      </c>
      <c r="W2495" s="1" t="s">
        <v>36</v>
      </c>
      <c r="X2495" s="1" t="s">
        <v>37</v>
      </c>
      <c r="Y2495" s="1" t="str">
        <f aca="false">CONCATENATE(U2495,T2495,AA2495,AA2495,AA2495,AA2495,A2495,X2495,Z2495,V2495,E2495,W2495,G2495)</f>
        <v>&lt;LI&gt; &lt;A HREF="http://freepages.genealogy.rootsweb.com/~springport/pictures_24/00002494.jpg"&gt;Cayuga County&lt;/A&gt;  Oakwood . Picture from Elizabeth Whaley.</v>
      </c>
      <c r="Z2495" s="1" t="str">
        <f aca="false">IF(B2495="psd","jpg",B2495)</f>
        <v>jpg</v>
      </c>
      <c r="AA2495" s="3" t="n">
        <v>0</v>
      </c>
    </row>
    <row r="2496" customFormat="false" ht="14.65" hidden="false" customHeight="false" outlineLevel="0" collapsed="false">
      <c r="A2496" s="2" t="n">
        <v>2495</v>
      </c>
      <c r="B2496" s="2" t="s">
        <v>26</v>
      </c>
      <c r="C2496" s="1" t="s">
        <v>951</v>
      </c>
      <c r="E2496" s="1" t="s">
        <v>176</v>
      </c>
      <c r="G2496" s="1" t="s">
        <v>2501</v>
      </c>
      <c r="T2496" s="1" t="s">
        <v>2411</v>
      </c>
      <c r="U2496" s="1" t="s">
        <v>34</v>
      </c>
      <c r="V2496" s="1" t="s">
        <v>35</v>
      </c>
      <c r="W2496" s="1" t="s">
        <v>36</v>
      </c>
      <c r="X2496" s="1" t="s">
        <v>37</v>
      </c>
      <c r="Y2496" s="1" t="str">
        <f aca="false">CONCATENATE(U2496,T2496,AA2496,AA2496,AA2496,AA2496,A2496,X2496,Z2496,V2496,E2496,W2496,G2496)</f>
        <v>&lt;LI&gt; &lt;A HREF="http://freepages.genealogy.rootsweb.com/~springport/pictures_24/00002495.jpg"&gt;Cayuga County&lt;/A&gt;  Oakwood . Picture from Elizabeth Whaley.</v>
      </c>
      <c r="Z2496" s="1" t="str">
        <f aca="false">IF(B2496="psd","jpg",B2496)</f>
        <v>jpg</v>
      </c>
      <c r="AA2496" s="3" t="n">
        <v>0</v>
      </c>
    </row>
    <row r="2497" customFormat="false" ht="14.65" hidden="false" customHeight="false" outlineLevel="0" collapsed="false">
      <c r="A2497" s="2" t="n">
        <v>2496</v>
      </c>
      <c r="B2497" s="2" t="s">
        <v>26</v>
      </c>
      <c r="C2497" s="1" t="s">
        <v>951</v>
      </c>
      <c r="E2497" s="1" t="s">
        <v>176</v>
      </c>
      <c r="G2497" s="1" t="s">
        <v>2501</v>
      </c>
      <c r="T2497" s="1" t="s">
        <v>2411</v>
      </c>
      <c r="U2497" s="1" t="s">
        <v>34</v>
      </c>
      <c r="V2497" s="1" t="s">
        <v>35</v>
      </c>
      <c r="W2497" s="1" t="s">
        <v>36</v>
      </c>
      <c r="X2497" s="1" t="s">
        <v>37</v>
      </c>
      <c r="Y2497" s="1" t="str">
        <f aca="false">CONCATENATE(U2497,T2497,AA2497,AA2497,AA2497,AA2497,A2497,X2497,Z2497,V2497,E2497,W2497,G2497)</f>
        <v>&lt;LI&gt; &lt;A HREF="http://freepages.genealogy.rootsweb.com/~springport/pictures_24/00002496.jpg"&gt;Cayuga County&lt;/A&gt;  Oakwood . Picture from Elizabeth Whaley.</v>
      </c>
      <c r="Z2497" s="1" t="str">
        <f aca="false">IF(B2497="psd","jpg",B2497)</f>
        <v>jpg</v>
      </c>
      <c r="AA2497" s="3" t="n">
        <v>0</v>
      </c>
    </row>
    <row r="2498" customFormat="false" ht="14.65" hidden="false" customHeight="false" outlineLevel="0" collapsed="false">
      <c r="A2498" s="2" t="n">
        <v>2497</v>
      </c>
      <c r="B2498" s="2" t="s">
        <v>26</v>
      </c>
      <c r="C2498" s="1" t="s">
        <v>951</v>
      </c>
      <c r="E2498" s="1" t="s">
        <v>176</v>
      </c>
      <c r="G2498" s="1" t="s">
        <v>2501</v>
      </c>
      <c r="T2498" s="1" t="s">
        <v>2411</v>
      </c>
      <c r="U2498" s="1" t="s">
        <v>34</v>
      </c>
      <c r="V2498" s="1" t="s">
        <v>35</v>
      </c>
      <c r="W2498" s="1" t="s">
        <v>36</v>
      </c>
      <c r="X2498" s="1" t="s">
        <v>37</v>
      </c>
      <c r="Y2498" s="1" t="str">
        <f aca="false">CONCATENATE(U2498,T2498,AA2498,AA2498,AA2498,AA2498,A2498,X2498,Z2498,V2498,E2498,W2498,G2498)</f>
        <v>&lt;LI&gt; &lt;A HREF="http://freepages.genealogy.rootsweb.com/~springport/pictures_24/00002497.jpg"&gt;Cayuga County&lt;/A&gt;  Oakwood . Picture from Elizabeth Whaley.</v>
      </c>
      <c r="Z2498" s="1" t="str">
        <f aca="false">IF(B2498="psd","jpg",B2498)</f>
        <v>jpg</v>
      </c>
      <c r="AA2498" s="3" t="n">
        <v>0</v>
      </c>
    </row>
    <row r="2499" customFormat="false" ht="14.65" hidden="false" customHeight="false" outlineLevel="0" collapsed="false">
      <c r="A2499" s="2" t="n">
        <v>2498</v>
      </c>
      <c r="B2499" s="2" t="s">
        <v>26</v>
      </c>
      <c r="C2499" s="1" t="s">
        <v>951</v>
      </c>
      <c r="E2499" s="1" t="s">
        <v>176</v>
      </c>
      <c r="G2499" s="1" t="s">
        <v>2501</v>
      </c>
      <c r="T2499" s="1" t="s">
        <v>2411</v>
      </c>
      <c r="U2499" s="1" t="s">
        <v>34</v>
      </c>
      <c r="V2499" s="1" t="s">
        <v>35</v>
      </c>
      <c r="W2499" s="1" t="s">
        <v>36</v>
      </c>
      <c r="X2499" s="1" t="s">
        <v>37</v>
      </c>
      <c r="Y2499" s="1" t="str">
        <f aca="false">CONCATENATE(U2499,T2499,AA2499,AA2499,AA2499,AA2499,A2499,X2499,Z2499,V2499,E2499,W2499,G2499)</f>
        <v>&lt;LI&gt; &lt;A HREF="http://freepages.genealogy.rootsweb.com/~springport/pictures_24/00002498.jpg"&gt;Cayuga County&lt;/A&gt;  Oakwood . Picture from Elizabeth Whaley.</v>
      </c>
      <c r="Z2499" s="1" t="str">
        <f aca="false">IF(B2499="psd","jpg",B2499)</f>
        <v>jpg</v>
      </c>
      <c r="AA2499" s="3" t="n">
        <v>0</v>
      </c>
    </row>
    <row r="2500" customFormat="false" ht="14.65" hidden="false" customHeight="false" outlineLevel="0" collapsed="false">
      <c r="A2500" s="2" t="n">
        <v>2499</v>
      </c>
      <c r="B2500" s="2" t="s">
        <v>26</v>
      </c>
      <c r="C2500" s="1" t="s">
        <v>951</v>
      </c>
      <c r="E2500" s="1" t="s">
        <v>176</v>
      </c>
      <c r="G2500" s="1" t="s">
        <v>2501</v>
      </c>
      <c r="T2500" s="1" t="s">
        <v>2411</v>
      </c>
      <c r="U2500" s="1" t="s">
        <v>34</v>
      </c>
      <c r="V2500" s="1" t="s">
        <v>35</v>
      </c>
      <c r="W2500" s="1" t="s">
        <v>36</v>
      </c>
      <c r="X2500" s="1" t="s">
        <v>37</v>
      </c>
      <c r="Y2500" s="1" t="str">
        <f aca="false">CONCATENATE(U2500,T2500,AA2500,AA2500,AA2500,AA2500,A2500,X2500,Z2500,V2500,E2500,W2500,G2500)</f>
        <v>&lt;LI&gt; &lt;A HREF="http://freepages.genealogy.rootsweb.com/~springport/pictures_24/00002499.jpg"&gt;Cayuga County&lt;/A&gt;  Oakwood . Picture from Elizabeth Whaley.</v>
      </c>
      <c r="Z2500" s="1" t="str">
        <f aca="false">IF(B2500="psd","jpg",B2500)</f>
        <v>jpg</v>
      </c>
      <c r="AA2500" s="3" t="n">
        <v>0</v>
      </c>
    </row>
    <row r="2501" customFormat="false" ht="14.65" hidden="false" customHeight="false" outlineLevel="0" collapsed="false">
      <c r="A2501" s="2" t="n">
        <v>2500</v>
      </c>
      <c r="B2501" s="2" t="s">
        <v>26</v>
      </c>
      <c r="C2501" s="1" t="s">
        <v>951</v>
      </c>
      <c r="E2501" s="1" t="s">
        <v>176</v>
      </c>
      <c r="G2501" s="1" t="s">
        <v>2501</v>
      </c>
      <c r="T2501" s="1" t="s">
        <v>2502</v>
      </c>
      <c r="U2501" s="1" t="s">
        <v>34</v>
      </c>
      <c r="V2501" s="1" t="s">
        <v>35</v>
      </c>
      <c r="W2501" s="1" t="s">
        <v>36</v>
      </c>
      <c r="X2501" s="1" t="s">
        <v>37</v>
      </c>
      <c r="Y2501" s="1" t="str">
        <f aca="false">CONCATENATE(U2501,T2501,AA2501,AA2501,AA2501,AA2501,A2501,X2501,Z2501,V2501,E2501,W2501,G2501)</f>
        <v>&lt;LI&gt; &lt;A HREF="http://freepages.genealogy.rootsweb.com/~springport/pictures_25/00002500.jpg"&gt;Cayuga County&lt;/A&gt;  Oakwood . Picture from Elizabeth Whaley.</v>
      </c>
      <c r="Z2501" s="1" t="str">
        <f aca="false">IF(B2501="psd","jpg",B2501)</f>
        <v>jpg</v>
      </c>
      <c r="AA2501" s="3" t="n">
        <v>0</v>
      </c>
    </row>
    <row r="2502" customFormat="false" ht="14.65" hidden="false" customHeight="false" outlineLevel="0" collapsed="false">
      <c r="A2502" s="2" t="n">
        <v>2501</v>
      </c>
      <c r="B2502" s="2" t="s">
        <v>26</v>
      </c>
      <c r="C2502" s="1" t="s">
        <v>951</v>
      </c>
      <c r="E2502" s="1" t="s">
        <v>176</v>
      </c>
      <c r="G2502" s="1" t="s">
        <v>2501</v>
      </c>
      <c r="T2502" s="1" t="s">
        <v>2502</v>
      </c>
      <c r="U2502" s="1" t="s">
        <v>34</v>
      </c>
      <c r="V2502" s="1" t="s">
        <v>35</v>
      </c>
      <c r="W2502" s="1" t="s">
        <v>36</v>
      </c>
      <c r="X2502" s="1" t="s">
        <v>37</v>
      </c>
      <c r="Y2502" s="1" t="str">
        <f aca="false">CONCATENATE(U2502,T2502,AA2502,AA2502,AA2502,AA2502,A2502,X2502,Z2502,V2502,E2502,W2502,G2502)</f>
        <v>&lt;LI&gt; &lt;A HREF="http://freepages.genealogy.rootsweb.com/~springport/pictures_25/00002501.jpg"&gt;Cayuga County&lt;/A&gt;  Oakwood . Picture from Elizabeth Whaley.</v>
      </c>
      <c r="Z2502" s="1" t="str">
        <f aca="false">IF(B2502="psd","jpg",B2502)</f>
        <v>jpg</v>
      </c>
      <c r="AA2502" s="3" t="n">
        <v>0</v>
      </c>
    </row>
    <row r="2503" customFormat="false" ht="14.65" hidden="false" customHeight="false" outlineLevel="0" collapsed="false">
      <c r="A2503" s="2" t="n">
        <v>2502</v>
      </c>
      <c r="B2503" s="2" t="s">
        <v>26</v>
      </c>
      <c r="C2503" s="1" t="s">
        <v>951</v>
      </c>
      <c r="E2503" s="1" t="s">
        <v>176</v>
      </c>
      <c r="G2503" s="1" t="s">
        <v>2501</v>
      </c>
      <c r="T2503" s="1" t="s">
        <v>2502</v>
      </c>
      <c r="U2503" s="1" t="s">
        <v>34</v>
      </c>
      <c r="V2503" s="1" t="s">
        <v>35</v>
      </c>
      <c r="W2503" s="1" t="s">
        <v>36</v>
      </c>
      <c r="X2503" s="1" t="s">
        <v>37</v>
      </c>
      <c r="Y2503" s="1" t="str">
        <f aca="false">CONCATENATE(U2503,T2503,AA2503,AA2503,AA2503,AA2503,A2503,X2503,Z2503,V2503,E2503,W2503,G2503)</f>
        <v>&lt;LI&gt; &lt;A HREF="http://freepages.genealogy.rootsweb.com/~springport/pictures_25/00002502.jpg"&gt;Cayuga County&lt;/A&gt;  Oakwood . Picture from Elizabeth Whaley.</v>
      </c>
      <c r="Z2503" s="1" t="str">
        <f aca="false">IF(B2503="psd","jpg",B2503)</f>
        <v>jpg</v>
      </c>
      <c r="AA2503" s="3" t="n">
        <v>0</v>
      </c>
    </row>
    <row r="2504" customFormat="false" ht="14.65" hidden="false" customHeight="false" outlineLevel="0" collapsed="false">
      <c r="A2504" s="2" t="n">
        <v>2503</v>
      </c>
      <c r="B2504" s="2" t="s">
        <v>26</v>
      </c>
      <c r="C2504" s="1" t="s">
        <v>951</v>
      </c>
      <c r="E2504" s="1" t="s">
        <v>176</v>
      </c>
      <c r="G2504" s="1" t="s">
        <v>2501</v>
      </c>
      <c r="T2504" s="1" t="s">
        <v>2502</v>
      </c>
      <c r="U2504" s="1" t="s">
        <v>34</v>
      </c>
      <c r="V2504" s="1" t="s">
        <v>35</v>
      </c>
      <c r="W2504" s="1" t="s">
        <v>36</v>
      </c>
      <c r="X2504" s="1" t="s">
        <v>37</v>
      </c>
      <c r="Y2504" s="1" t="str">
        <f aca="false">CONCATENATE(U2504,T2504,AA2504,AA2504,AA2504,AA2504,A2504,X2504,Z2504,V2504,E2504,W2504,G2504)</f>
        <v>&lt;LI&gt; &lt;A HREF="http://freepages.genealogy.rootsweb.com/~springport/pictures_25/00002503.jpg"&gt;Cayuga County&lt;/A&gt;  Oakwood . Picture from Elizabeth Whaley.</v>
      </c>
      <c r="Z2504" s="1" t="str">
        <f aca="false">IF(B2504="psd","jpg",B2504)</f>
        <v>jpg</v>
      </c>
      <c r="AA2504" s="3" t="n">
        <v>0</v>
      </c>
    </row>
    <row r="2505" customFormat="false" ht="14.65" hidden="false" customHeight="false" outlineLevel="0" collapsed="false">
      <c r="A2505" s="2" t="n">
        <v>2504</v>
      </c>
      <c r="B2505" s="2" t="s">
        <v>26</v>
      </c>
      <c r="C2505" s="1" t="s">
        <v>951</v>
      </c>
      <c r="E2505" s="1" t="s">
        <v>176</v>
      </c>
      <c r="G2505" s="1" t="s">
        <v>2501</v>
      </c>
      <c r="T2505" s="1" t="s">
        <v>2502</v>
      </c>
      <c r="U2505" s="1" t="s">
        <v>34</v>
      </c>
      <c r="V2505" s="1" t="s">
        <v>35</v>
      </c>
      <c r="W2505" s="1" t="s">
        <v>36</v>
      </c>
      <c r="X2505" s="1" t="s">
        <v>37</v>
      </c>
      <c r="Y2505" s="1" t="str">
        <f aca="false">CONCATENATE(U2505,T2505,AA2505,AA2505,AA2505,AA2505,A2505,X2505,Z2505,V2505,E2505,W2505,G2505)</f>
        <v>&lt;LI&gt; &lt;A HREF="http://freepages.genealogy.rootsweb.com/~springport/pictures_25/00002504.jpg"&gt;Cayuga County&lt;/A&gt;  Oakwood . Picture from Elizabeth Whaley.</v>
      </c>
      <c r="Z2505" s="1" t="str">
        <f aca="false">IF(B2505="psd","jpg",B2505)</f>
        <v>jpg</v>
      </c>
      <c r="AA2505" s="3" t="n">
        <v>0</v>
      </c>
    </row>
    <row r="2506" customFormat="false" ht="14.65" hidden="false" customHeight="false" outlineLevel="0" collapsed="false">
      <c r="A2506" s="2" t="n">
        <v>2505</v>
      </c>
      <c r="B2506" s="2" t="s">
        <v>26</v>
      </c>
      <c r="C2506" s="1" t="s">
        <v>951</v>
      </c>
      <c r="E2506" s="1" t="s">
        <v>176</v>
      </c>
      <c r="G2506" s="1" t="s">
        <v>2501</v>
      </c>
      <c r="T2506" s="1" t="s">
        <v>2502</v>
      </c>
      <c r="U2506" s="1" t="s">
        <v>34</v>
      </c>
      <c r="V2506" s="1" t="s">
        <v>35</v>
      </c>
      <c r="W2506" s="1" t="s">
        <v>36</v>
      </c>
      <c r="X2506" s="1" t="s">
        <v>37</v>
      </c>
      <c r="Y2506" s="1" t="str">
        <f aca="false">CONCATENATE(U2506,T2506,AA2506,AA2506,AA2506,AA2506,A2506,X2506,Z2506,V2506,E2506,W2506,G2506)</f>
        <v>&lt;LI&gt; &lt;A HREF="http://freepages.genealogy.rootsweb.com/~springport/pictures_25/00002505.jpg"&gt;Cayuga County&lt;/A&gt;  Oakwood . Picture from Elizabeth Whaley.</v>
      </c>
      <c r="Z2506" s="1" t="str">
        <f aca="false">IF(B2506="psd","jpg",B2506)</f>
        <v>jpg</v>
      </c>
      <c r="AA2506" s="3" t="n">
        <v>0</v>
      </c>
    </row>
    <row r="2507" customFormat="false" ht="14.65" hidden="false" customHeight="false" outlineLevel="0" collapsed="false">
      <c r="A2507" s="2" t="n">
        <v>2506</v>
      </c>
      <c r="B2507" s="2" t="s">
        <v>26</v>
      </c>
      <c r="C2507" s="1" t="s">
        <v>951</v>
      </c>
      <c r="E2507" s="1" t="s">
        <v>176</v>
      </c>
      <c r="G2507" s="1" t="s">
        <v>2501</v>
      </c>
      <c r="T2507" s="1" t="s">
        <v>2502</v>
      </c>
      <c r="U2507" s="1" t="s">
        <v>34</v>
      </c>
      <c r="V2507" s="1" t="s">
        <v>35</v>
      </c>
      <c r="W2507" s="1" t="s">
        <v>36</v>
      </c>
      <c r="X2507" s="1" t="s">
        <v>37</v>
      </c>
      <c r="Y2507" s="1" t="str">
        <f aca="false">CONCATENATE(U2507,T2507,AA2507,AA2507,AA2507,AA2507,A2507,X2507,Z2507,V2507,E2507,W2507,G2507)</f>
        <v>&lt;LI&gt; &lt;A HREF="http://freepages.genealogy.rootsweb.com/~springport/pictures_25/00002506.jpg"&gt;Cayuga County&lt;/A&gt;  Oakwood . Picture from Elizabeth Whaley.</v>
      </c>
      <c r="Z2507" s="1" t="str">
        <f aca="false">IF(B2507="psd","jpg",B2507)</f>
        <v>jpg</v>
      </c>
      <c r="AA2507" s="3" t="n">
        <v>0</v>
      </c>
    </row>
    <row r="2508" customFormat="false" ht="14.65" hidden="false" customHeight="false" outlineLevel="0" collapsed="false">
      <c r="A2508" s="2" t="n">
        <v>2507</v>
      </c>
      <c r="B2508" s="2" t="s">
        <v>26</v>
      </c>
      <c r="C2508" s="1" t="s">
        <v>951</v>
      </c>
      <c r="E2508" s="1" t="s">
        <v>176</v>
      </c>
      <c r="G2508" s="1" t="s">
        <v>2503</v>
      </c>
      <c r="T2508" s="1" t="s">
        <v>2502</v>
      </c>
      <c r="U2508" s="1" t="s">
        <v>34</v>
      </c>
      <c r="V2508" s="1" t="s">
        <v>35</v>
      </c>
      <c r="W2508" s="1" t="s">
        <v>36</v>
      </c>
      <c r="X2508" s="1" t="s">
        <v>37</v>
      </c>
      <c r="Y2508" s="1" t="str">
        <f aca="false">CONCATENATE(U2508,T2508,AA2508,AA2508,AA2508,AA2508,A2508,X2508,Z2508,V2508,E2508,W2508,G2508)</f>
        <v>&lt;LI&gt; &lt;A HREF="http://freepages.genealogy.rootsweb.com/~springport/pictures_25/00002507.jpg"&gt;Cayuga County&lt;/A&gt;  Auburn.  Woodcut of Auburn Prison circa 1840's.  Front view.</v>
      </c>
      <c r="Z2508" s="1" t="str">
        <f aca="false">IF(B2508="psd","jpg",B2508)</f>
        <v>jpg</v>
      </c>
      <c r="AA2508" s="3" t="n">
        <v>0</v>
      </c>
    </row>
    <row r="2509" customFormat="false" ht="14.65" hidden="false" customHeight="false" outlineLevel="0" collapsed="false">
      <c r="A2509" s="2" t="n">
        <v>2508</v>
      </c>
      <c r="B2509" s="2" t="s">
        <v>26</v>
      </c>
      <c r="C2509" s="1" t="s">
        <v>951</v>
      </c>
      <c r="E2509" s="1" t="s">
        <v>176</v>
      </c>
      <c r="G2509" s="1" t="s">
        <v>2504</v>
      </c>
      <c r="T2509" s="1" t="s">
        <v>2502</v>
      </c>
      <c r="U2509" s="1" t="s">
        <v>34</v>
      </c>
      <c r="V2509" s="1" t="s">
        <v>35</v>
      </c>
      <c r="W2509" s="1" t="s">
        <v>36</v>
      </c>
      <c r="X2509" s="1" t="s">
        <v>37</v>
      </c>
      <c r="Y2509" s="1" t="str">
        <f aca="false">CONCATENATE(U2509,T2509,AA2509,AA2509,AA2509,AA2509,A2509,X2509,Z2509,V2509,E2509,W2509,G2509)</f>
        <v>&lt;LI&gt; &lt;A HREF="http://freepages.genealogy.rootsweb.com/~springport/pictures_25/00002508.jpg"&gt;Cayuga County&lt;/A&gt;  Auburn.  Woodcut of Auburn Prison circa 1840's.</v>
      </c>
      <c r="Z2509" s="1" t="str">
        <f aca="false">IF(B2509="psd","jpg",B2509)</f>
        <v>jpg</v>
      </c>
      <c r="AA2509" s="3" t="n">
        <v>0</v>
      </c>
    </row>
    <row r="2510" customFormat="false" ht="14.65" hidden="false" customHeight="false" outlineLevel="0" collapsed="false">
      <c r="A2510" s="2" t="n">
        <v>2509</v>
      </c>
      <c r="B2510" s="2" t="s">
        <v>26</v>
      </c>
      <c r="C2510" s="1" t="s">
        <v>951</v>
      </c>
      <c r="E2510" s="1" t="s">
        <v>176</v>
      </c>
      <c r="G2510" s="1" t="s">
        <v>2505</v>
      </c>
      <c r="T2510" s="1" t="s">
        <v>2502</v>
      </c>
      <c r="U2510" s="1" t="s">
        <v>34</v>
      </c>
      <c r="V2510" s="1" t="s">
        <v>35</v>
      </c>
      <c r="W2510" s="1" t="s">
        <v>36</v>
      </c>
      <c r="X2510" s="1" t="s">
        <v>37</v>
      </c>
      <c r="Y2510" s="1" t="str">
        <f aca="false">CONCATENATE(U2510,T2510,AA2510,AA2510,AA2510,AA2510,A2510,X2510,Z2510,V2510,E2510,W2510,G2510)</f>
        <v>&lt;LI&gt; &lt;A HREF="http://freepages.genealogy.rootsweb.com/~springport/pictures_25/00002509.jpg"&gt;Cayuga County&lt;/A&gt;  Port Byron.  Mill pond.  View south (upstream).</v>
      </c>
      <c r="Z2510" s="1" t="str">
        <f aca="false">IF(B2510="psd","jpg",B2510)</f>
        <v>jpg</v>
      </c>
      <c r="AA2510" s="3" t="n">
        <v>0</v>
      </c>
    </row>
    <row r="2511" customFormat="false" ht="14.65" hidden="false" customHeight="false" outlineLevel="0" collapsed="false">
      <c r="A2511" s="2" t="n">
        <v>2510</v>
      </c>
      <c r="B2511" s="2" t="s">
        <v>26</v>
      </c>
      <c r="C2511" s="1" t="s">
        <v>951</v>
      </c>
      <c r="E2511" s="1" t="s">
        <v>176</v>
      </c>
      <c r="G2511" s="1" t="s">
        <v>2506</v>
      </c>
      <c r="T2511" s="1" t="s">
        <v>2502</v>
      </c>
      <c r="U2511" s="1" t="s">
        <v>34</v>
      </c>
      <c r="V2511" s="1" t="s">
        <v>35</v>
      </c>
      <c r="W2511" s="1" t="s">
        <v>36</v>
      </c>
      <c r="X2511" s="1" t="s">
        <v>37</v>
      </c>
      <c r="Y2511" s="1" t="str">
        <f aca="false">CONCATENATE(U2511,T2511,AA2511,AA2511,AA2511,AA2511,A2511,X2511,Z2511,V2511,E2511,W2511,G2511)</f>
        <v>&lt;LI&gt; &lt;A HREF="http://freepages.genealogy.rootsweb.com/~springport/pictures_25/00002510.jpg"&gt;Cayuga County&lt;/A&gt;  Cato. Curtis House hotel.</v>
      </c>
      <c r="Z2511" s="1" t="str">
        <f aca="false">IF(B2511="psd","jpg",B2511)</f>
        <v>jpg</v>
      </c>
      <c r="AA2511" s="3" t="n">
        <v>0</v>
      </c>
    </row>
    <row r="2512" customFormat="false" ht="14.65" hidden="false" customHeight="false" outlineLevel="0" collapsed="false">
      <c r="A2512" s="2" t="n">
        <v>2511</v>
      </c>
      <c r="B2512" s="2" t="s">
        <v>26</v>
      </c>
      <c r="C2512" s="1" t="s">
        <v>874</v>
      </c>
      <c r="E2512" s="1" t="s">
        <v>176</v>
      </c>
      <c r="G2512" s="1" t="s">
        <v>2507</v>
      </c>
      <c r="T2512" s="1" t="s">
        <v>2502</v>
      </c>
      <c r="U2512" s="1" t="s">
        <v>34</v>
      </c>
      <c r="V2512" s="1" t="s">
        <v>35</v>
      </c>
      <c r="W2512" s="1" t="s">
        <v>36</v>
      </c>
      <c r="X2512" s="1" t="s">
        <v>37</v>
      </c>
      <c r="Y2512" s="1" t="str">
        <f aca="false">CONCATENATE(U2512,T2512,AA2512,AA2512,AA2512,AA2512,A2512,X2512,Z2512,V2512,E2512,W2512,G2512)</f>
        <v>&lt;LI&gt; &lt;A HREF="http://freepages.genealogy.rootsweb.com/~springport/pictures_25/00002511.jpg"&gt;Cayuga County&lt;/A&gt;  Thomas, David.  Notes on family history and obit.</v>
      </c>
      <c r="Z2512" s="1" t="str">
        <f aca="false">IF(B2512="psd","jpg",B2512)</f>
        <v>jpg</v>
      </c>
      <c r="AA2512" s="3" t="n">
        <v>0</v>
      </c>
    </row>
    <row r="2513" customFormat="false" ht="14.65" hidden="false" customHeight="false" outlineLevel="0" collapsed="false">
      <c r="A2513" s="2" t="n">
        <v>2512</v>
      </c>
      <c r="B2513" s="2" t="s">
        <v>26</v>
      </c>
      <c r="C2513" s="1" t="s">
        <v>874</v>
      </c>
      <c r="E2513" s="1" t="s">
        <v>176</v>
      </c>
      <c r="G2513" s="1" t="s">
        <v>2508</v>
      </c>
      <c r="T2513" s="1" t="s">
        <v>2502</v>
      </c>
      <c r="U2513" s="1" t="s">
        <v>34</v>
      </c>
      <c r="V2513" s="1" t="s">
        <v>35</v>
      </c>
      <c r="W2513" s="1" t="s">
        <v>36</v>
      </c>
      <c r="X2513" s="1" t="s">
        <v>37</v>
      </c>
      <c r="Y2513" s="1" t="str">
        <f aca="false">CONCATENATE(U2513,T2513,AA2513,AA2513,AA2513,AA2513,A2513,X2513,Z2513,V2513,E2513,W2513,G2513)</f>
        <v>&lt;LI&gt; &lt;A HREF="http://freepages.genealogy.rootsweb.com/~springport/pictures_25/00002512.jpg"&gt;Cayuga County&lt;/A&gt;  Thomas, David.  Obit but some missing.</v>
      </c>
      <c r="Z2513" s="1" t="str">
        <f aca="false">IF(B2513="psd","jpg",B2513)</f>
        <v>jpg</v>
      </c>
      <c r="AA2513" s="3" t="n">
        <v>0</v>
      </c>
    </row>
    <row r="2514" customFormat="false" ht="14.65" hidden="false" customHeight="false" outlineLevel="0" collapsed="false">
      <c r="A2514" s="2" t="n">
        <v>2513</v>
      </c>
      <c r="B2514" s="2" t="s">
        <v>26</v>
      </c>
      <c r="C2514" s="1" t="s">
        <v>874</v>
      </c>
      <c r="E2514" s="1" t="s">
        <v>176</v>
      </c>
      <c r="G2514" s="1" t="s">
        <v>2509</v>
      </c>
      <c r="T2514" s="1" t="s">
        <v>2502</v>
      </c>
      <c r="U2514" s="1" t="s">
        <v>34</v>
      </c>
      <c r="V2514" s="1" t="s">
        <v>35</v>
      </c>
      <c r="W2514" s="1" t="s">
        <v>36</v>
      </c>
      <c r="X2514" s="1" t="s">
        <v>37</v>
      </c>
      <c r="Y2514" s="1" t="str">
        <f aca="false">CONCATENATE(U2514,T2514,AA2514,AA2514,AA2514,AA2514,A2514,X2514,Z2514,V2514,E2514,W2514,G2514)</f>
        <v>&lt;LI&gt; &lt;A HREF="http://freepages.genealogy.rootsweb.com/~springport/pictures_25/00002513.jpg"&gt;Cayuga County&lt;/A&gt;  Thomas, John</v>
      </c>
      <c r="Z2514" s="1" t="str">
        <f aca="false">IF(B2514="psd","jpg",B2514)</f>
        <v>jpg</v>
      </c>
      <c r="AA2514" s="3" t="n">
        <v>0</v>
      </c>
    </row>
    <row r="2515" customFormat="false" ht="14.65" hidden="false" customHeight="false" outlineLevel="0" collapsed="false">
      <c r="A2515" s="2" t="n">
        <v>2514</v>
      </c>
      <c r="B2515" s="2" t="s">
        <v>26</v>
      </c>
      <c r="C2515" s="1" t="s">
        <v>874</v>
      </c>
      <c r="E2515" s="1" t="s">
        <v>176</v>
      </c>
      <c r="G2515" s="1" t="s">
        <v>2509</v>
      </c>
      <c r="T2515" s="1" t="s">
        <v>2502</v>
      </c>
      <c r="U2515" s="1" t="s">
        <v>34</v>
      </c>
      <c r="V2515" s="1" t="s">
        <v>35</v>
      </c>
      <c r="W2515" s="1" t="s">
        <v>36</v>
      </c>
      <c r="X2515" s="1" t="s">
        <v>37</v>
      </c>
      <c r="Y2515" s="1" t="str">
        <f aca="false">CONCATENATE(U2515,T2515,AA2515,AA2515,AA2515,AA2515,A2515,X2515,Z2515,V2515,E2515,W2515,G2515)</f>
        <v>&lt;LI&gt; &lt;A HREF="http://freepages.genealogy.rootsweb.com/~springport/pictures_25/00002514.jpg"&gt;Cayuga County&lt;/A&gt;  Thomas, John</v>
      </c>
      <c r="Z2515" s="1" t="str">
        <f aca="false">IF(B2515="psd","jpg",B2515)</f>
        <v>jpg</v>
      </c>
      <c r="AA2515" s="3" t="n">
        <v>0</v>
      </c>
    </row>
    <row r="2516" customFormat="false" ht="14.65" hidden="false" customHeight="false" outlineLevel="0" collapsed="false">
      <c r="A2516" s="2" t="n">
        <v>2515</v>
      </c>
      <c r="B2516" s="2" t="s">
        <v>26</v>
      </c>
      <c r="C2516" s="1" t="s">
        <v>874</v>
      </c>
      <c r="E2516" s="1" t="s">
        <v>176</v>
      </c>
      <c r="G2516" s="1" t="s">
        <v>2510</v>
      </c>
      <c r="T2516" s="1" t="s">
        <v>2502</v>
      </c>
      <c r="U2516" s="1" t="s">
        <v>34</v>
      </c>
      <c r="V2516" s="1" t="s">
        <v>35</v>
      </c>
      <c r="W2516" s="1" t="s">
        <v>36</v>
      </c>
      <c r="X2516" s="1" t="s">
        <v>37</v>
      </c>
      <c r="Y2516" s="1" t="str">
        <f aca="false">CONCATENATE(U2516,T2516,AA2516,AA2516,AA2516,AA2516,A2516,X2516,Z2516,V2516,E2516,W2516,G2516)</f>
        <v>&lt;LI&gt; &lt;A HREF="http://freepages.genealogy.rootsweb.com/~springport/pictures_25/00002515.jpg"&gt;Cayuga County&lt;/A&gt;  Thomas, John.  Woodcut picture of him.</v>
      </c>
      <c r="Z2516" s="1" t="str">
        <f aca="false">IF(B2516="psd","jpg",B2516)</f>
        <v>jpg</v>
      </c>
      <c r="AA2516" s="3" t="n">
        <v>0</v>
      </c>
    </row>
    <row r="2517" customFormat="false" ht="14.65" hidden="false" customHeight="false" outlineLevel="0" collapsed="false">
      <c r="A2517" s="2" t="n">
        <v>2516</v>
      </c>
      <c r="B2517" s="2" t="s">
        <v>26</v>
      </c>
      <c r="C2517" s="1" t="s">
        <v>874</v>
      </c>
      <c r="E2517" s="1" t="s">
        <v>176</v>
      </c>
      <c r="G2517" s="1" t="s">
        <v>2511</v>
      </c>
      <c r="T2517" s="1" t="s">
        <v>2502</v>
      </c>
      <c r="U2517" s="1" t="s">
        <v>34</v>
      </c>
      <c r="V2517" s="1" t="s">
        <v>35</v>
      </c>
      <c r="W2517" s="1" t="s">
        <v>36</v>
      </c>
      <c r="X2517" s="1" t="s">
        <v>37</v>
      </c>
      <c r="Y2517" s="1" t="str">
        <f aca="false">CONCATENATE(U2517,T2517,AA2517,AA2517,AA2517,AA2517,A2517,X2517,Z2517,V2517,E2517,W2517,G2517)</f>
        <v>&lt;LI&gt; &lt;A HREF="http://freepages.genealogy.rootsweb.com/~springport/pictures_25/00002516.jpg"&gt;Cayuga County&lt;/A&gt;  Thomas, John J. obituary from The New England Farmer.</v>
      </c>
      <c r="Z2517" s="1" t="str">
        <f aca="false">IF(B2517="psd","jpg",B2517)</f>
        <v>jpg</v>
      </c>
      <c r="AA2517" s="3" t="n">
        <v>0</v>
      </c>
    </row>
    <row r="2518" customFormat="false" ht="14.65" hidden="false" customHeight="false" outlineLevel="0" collapsed="false">
      <c r="A2518" s="2" t="n">
        <v>2517</v>
      </c>
      <c r="B2518" s="2" t="s">
        <v>26</v>
      </c>
      <c r="C2518" s="1" t="s">
        <v>874</v>
      </c>
      <c r="E2518" s="1" t="s">
        <v>176</v>
      </c>
      <c r="G2518" s="1" t="s">
        <v>2512</v>
      </c>
      <c r="T2518" s="1" t="s">
        <v>2502</v>
      </c>
      <c r="U2518" s="1" t="s">
        <v>34</v>
      </c>
      <c r="V2518" s="1" t="s">
        <v>35</v>
      </c>
      <c r="W2518" s="1" t="s">
        <v>36</v>
      </c>
      <c r="X2518" s="1" t="s">
        <v>37</v>
      </c>
      <c r="Y2518" s="1" t="str">
        <f aca="false">CONCATENATE(U2518,T2518,AA2518,AA2518,AA2518,AA2518,A2518,X2518,Z2518,V2518,E2518,W2518,G2518)</f>
        <v>&lt;LI&gt; &lt;A HREF="http://freepages.genealogy.rootsweb.com/~springport/pictures_25/00002517.jpg"&gt;Cayuga County&lt;/A&gt;  Thomas, John J. .  1/8/1888 note by JJ Thomas?.</v>
      </c>
      <c r="Z2518" s="1" t="str">
        <f aca="false">IF(B2518="psd","jpg",B2518)</f>
        <v>jpg</v>
      </c>
      <c r="AA2518" s="3" t="n">
        <v>0</v>
      </c>
    </row>
    <row r="2519" customFormat="false" ht="14.65" hidden="false" customHeight="false" outlineLevel="0" collapsed="false">
      <c r="A2519" s="2" t="n">
        <v>2518</v>
      </c>
      <c r="B2519" s="2" t="s">
        <v>26</v>
      </c>
      <c r="C2519" s="1" t="s">
        <v>874</v>
      </c>
      <c r="E2519" s="1" t="s">
        <v>176</v>
      </c>
      <c r="G2519" s="1" t="s">
        <v>2510</v>
      </c>
      <c r="T2519" s="1" t="s">
        <v>2502</v>
      </c>
      <c r="U2519" s="1" t="s">
        <v>34</v>
      </c>
      <c r="V2519" s="1" t="s">
        <v>35</v>
      </c>
      <c r="W2519" s="1" t="s">
        <v>36</v>
      </c>
      <c r="X2519" s="1" t="s">
        <v>37</v>
      </c>
      <c r="Y2519" s="1" t="str">
        <f aca="false">CONCATENATE(U2519,T2519,AA2519,AA2519,AA2519,AA2519,A2519,X2519,Z2519,V2519,E2519,W2519,G2519)</f>
        <v>&lt;LI&gt; &lt;A HREF="http://freepages.genealogy.rootsweb.com/~springport/pictures_25/00002518.jpg"&gt;Cayuga County&lt;/A&gt;  Thomas, John.  Woodcut picture of him.</v>
      </c>
      <c r="Z2519" s="1" t="str">
        <f aca="false">IF(B2519="psd","jpg",B2519)</f>
        <v>jpg</v>
      </c>
      <c r="AA2519" s="3" t="n">
        <v>0</v>
      </c>
    </row>
    <row r="2520" customFormat="false" ht="14.65" hidden="false" customHeight="false" outlineLevel="0" collapsed="false">
      <c r="A2520" s="2" t="n">
        <v>2519</v>
      </c>
      <c r="B2520" s="2" t="s">
        <v>26</v>
      </c>
      <c r="C2520" s="1" t="s">
        <v>874</v>
      </c>
      <c r="E2520" s="1" t="s">
        <v>176</v>
      </c>
      <c r="G2520" s="1" t="s">
        <v>2513</v>
      </c>
      <c r="T2520" s="1" t="s">
        <v>2502</v>
      </c>
      <c r="U2520" s="1" t="s">
        <v>34</v>
      </c>
      <c r="V2520" s="1" t="s">
        <v>35</v>
      </c>
      <c r="W2520" s="1" t="s">
        <v>36</v>
      </c>
      <c r="X2520" s="1" t="s">
        <v>37</v>
      </c>
      <c r="Y2520" s="1" t="str">
        <f aca="false">CONCATENATE(U2520,T2520,AA2520,AA2520,AA2520,AA2520,A2520,X2520,Z2520,V2520,E2520,W2520,G2520)</f>
        <v>&lt;LI&gt; &lt;A HREF="http://freepages.genealogy.rootsweb.com/~springport/pictures_25/00002519.jpg"&gt;Cayuga County&lt;/A&gt;  Thomas.  Letter from Isaac Hazard about death.</v>
      </c>
      <c r="Z2520" s="1" t="str">
        <f aca="false">IF(B2520="psd","jpg",B2520)</f>
        <v>jpg</v>
      </c>
      <c r="AA2520" s="3" t="n">
        <v>0</v>
      </c>
    </row>
    <row r="2521" customFormat="false" ht="14.65" hidden="false" customHeight="false" outlineLevel="0" collapsed="false">
      <c r="A2521" s="2" t="n">
        <v>2520</v>
      </c>
      <c r="B2521" s="2" t="s">
        <v>26</v>
      </c>
      <c r="C2521" s="1" t="s">
        <v>874</v>
      </c>
      <c r="E2521" s="1" t="s">
        <v>176</v>
      </c>
      <c r="G2521" s="1" t="s">
        <v>2514</v>
      </c>
      <c r="T2521" s="1" t="s">
        <v>2502</v>
      </c>
      <c r="U2521" s="1" t="s">
        <v>34</v>
      </c>
      <c r="V2521" s="1" t="s">
        <v>35</v>
      </c>
      <c r="W2521" s="1" t="s">
        <v>36</v>
      </c>
      <c r="X2521" s="1" t="s">
        <v>37</v>
      </c>
      <c r="Y2521" s="1" t="str">
        <f aca="false">CONCATENATE(U2521,T2521,AA2521,AA2521,AA2521,AA2521,A2521,X2521,Z2521,V2521,E2521,W2521,G2521)</f>
        <v>&lt;LI&gt; &lt;A HREF="http://freepages.genealogy.rootsweb.com/~springport/pictures_25/00002520.jpg"&gt;Cayuga County&lt;/A&gt;  Thomas, John J.  ILLUSTRATED REUBUSES.  from Country Gentelmen.</v>
      </c>
      <c r="Z2521" s="1" t="str">
        <f aca="false">IF(B2521="psd","jpg",B2521)</f>
        <v>jpg</v>
      </c>
      <c r="AA2521" s="3" t="n">
        <v>0</v>
      </c>
    </row>
    <row r="2522" customFormat="false" ht="14.65" hidden="false" customHeight="false" outlineLevel="0" collapsed="false">
      <c r="A2522" s="2" t="n">
        <v>2521</v>
      </c>
      <c r="B2522" s="2" t="s">
        <v>26</v>
      </c>
      <c r="C2522" s="1" t="s">
        <v>874</v>
      </c>
      <c r="E2522" s="1" t="s">
        <v>176</v>
      </c>
      <c r="G2522" s="1" t="s">
        <v>2514</v>
      </c>
      <c r="T2522" s="1" t="s">
        <v>2502</v>
      </c>
      <c r="U2522" s="1" t="s">
        <v>34</v>
      </c>
      <c r="V2522" s="1" t="s">
        <v>35</v>
      </c>
      <c r="W2522" s="1" t="s">
        <v>36</v>
      </c>
      <c r="X2522" s="1" t="s">
        <v>37</v>
      </c>
      <c r="Y2522" s="1" t="str">
        <f aca="false">CONCATENATE(U2522,T2522,AA2522,AA2522,AA2522,AA2522,A2522,X2522,Z2522,V2522,E2522,W2522,G2522)</f>
        <v>&lt;LI&gt; &lt;A HREF="http://freepages.genealogy.rootsweb.com/~springport/pictures_25/00002521.jpg"&gt;Cayuga County&lt;/A&gt;  Thomas, John J.  ILLUSTRATED REUBUSES.  from Country Gentelmen.</v>
      </c>
      <c r="Z2522" s="1" t="str">
        <f aca="false">IF(B2522="psd","jpg",B2522)</f>
        <v>jpg</v>
      </c>
      <c r="AA2522" s="3" t="n">
        <v>0</v>
      </c>
    </row>
    <row r="2523" customFormat="false" ht="14.65" hidden="false" customHeight="false" outlineLevel="0" collapsed="false">
      <c r="A2523" s="2" t="n">
        <v>2522</v>
      </c>
      <c r="B2523" s="2" t="s">
        <v>26</v>
      </c>
      <c r="C2523" s="1" t="s">
        <v>874</v>
      </c>
      <c r="E2523" s="1" t="s">
        <v>176</v>
      </c>
      <c r="G2523" s="1" t="s">
        <v>2515</v>
      </c>
      <c r="T2523" s="1" t="s">
        <v>2502</v>
      </c>
      <c r="U2523" s="1" t="s">
        <v>34</v>
      </c>
      <c r="V2523" s="1" t="s">
        <v>35</v>
      </c>
      <c r="W2523" s="1" t="s">
        <v>36</v>
      </c>
      <c r="X2523" s="1" t="s">
        <v>37</v>
      </c>
      <c r="Y2523" s="1" t="str">
        <f aca="false">CONCATENATE(U2523,T2523,AA2523,AA2523,AA2523,AA2523,A2523,X2523,Z2523,V2523,E2523,W2523,G2523)</f>
        <v>&lt;LI&gt; &lt;A HREF="http://freepages.genealogy.rootsweb.com/~springport/pictures_25/00002522.jpg"&gt;Cayuga County&lt;/A&gt;  Lyle, Reverend Dr. Albert F.</v>
      </c>
      <c r="Z2523" s="1" t="str">
        <f aca="false">IF(B2523="psd","jpg",B2523)</f>
        <v>jpg</v>
      </c>
      <c r="AA2523" s="3" t="n">
        <v>0</v>
      </c>
    </row>
    <row r="2524" customFormat="false" ht="14.65" hidden="false" customHeight="false" outlineLevel="0" collapsed="false">
      <c r="A2524" s="2" t="n">
        <v>2523</v>
      </c>
      <c r="B2524" s="2" t="s">
        <v>26</v>
      </c>
      <c r="C2524" s="1" t="s">
        <v>874</v>
      </c>
      <c r="E2524" s="1" t="s">
        <v>176</v>
      </c>
      <c r="G2524" s="1" t="s">
        <v>2515</v>
      </c>
      <c r="T2524" s="1" t="s">
        <v>2502</v>
      </c>
      <c r="U2524" s="1" t="s">
        <v>34</v>
      </c>
      <c r="V2524" s="1" t="s">
        <v>35</v>
      </c>
      <c r="W2524" s="1" t="s">
        <v>36</v>
      </c>
      <c r="X2524" s="1" t="s">
        <v>37</v>
      </c>
      <c r="Y2524" s="1" t="str">
        <f aca="false">CONCATENATE(U2524,T2524,AA2524,AA2524,AA2524,AA2524,A2524,X2524,Z2524,V2524,E2524,W2524,G2524)</f>
        <v>&lt;LI&gt; &lt;A HREF="http://freepages.genealogy.rootsweb.com/~springport/pictures_25/00002523.jpg"&gt;Cayuga County&lt;/A&gt;  Lyle, Reverend Dr. Albert F.</v>
      </c>
      <c r="Z2524" s="1" t="str">
        <f aca="false">IF(B2524="psd","jpg",B2524)</f>
        <v>jpg</v>
      </c>
      <c r="AA2524" s="3" t="n">
        <v>0</v>
      </c>
    </row>
    <row r="2525" customFormat="false" ht="14.65" hidden="false" customHeight="false" outlineLevel="0" collapsed="false">
      <c r="A2525" s="2" t="n">
        <v>2524</v>
      </c>
      <c r="B2525" s="2" t="s">
        <v>26</v>
      </c>
      <c r="C2525" s="1" t="s">
        <v>874</v>
      </c>
      <c r="E2525" s="1" t="s">
        <v>176</v>
      </c>
      <c r="G2525" s="1" t="s">
        <v>2515</v>
      </c>
      <c r="T2525" s="1" t="s">
        <v>2502</v>
      </c>
      <c r="U2525" s="1" t="s">
        <v>34</v>
      </c>
      <c r="V2525" s="1" t="s">
        <v>35</v>
      </c>
      <c r="W2525" s="1" t="s">
        <v>36</v>
      </c>
      <c r="X2525" s="1" t="s">
        <v>37</v>
      </c>
      <c r="Y2525" s="1" t="str">
        <f aca="false">CONCATENATE(U2525,T2525,AA2525,AA2525,AA2525,AA2525,A2525,X2525,Z2525,V2525,E2525,W2525,G2525)</f>
        <v>&lt;LI&gt; &lt;A HREF="http://freepages.genealogy.rootsweb.com/~springport/pictures_25/00002524.jpg"&gt;Cayuga County&lt;/A&gt;  Lyle, Reverend Dr. Albert F.</v>
      </c>
      <c r="Z2525" s="1" t="str">
        <f aca="false">IF(B2525="psd","jpg",B2525)</f>
        <v>jpg</v>
      </c>
      <c r="AA2525" s="3" t="n">
        <v>0</v>
      </c>
    </row>
    <row r="2526" customFormat="false" ht="14.65" hidden="false" customHeight="false" outlineLevel="0" collapsed="false">
      <c r="A2526" s="2" t="n">
        <v>2525</v>
      </c>
      <c r="B2526" s="2" t="s">
        <v>26</v>
      </c>
      <c r="C2526" s="1" t="s">
        <v>874</v>
      </c>
      <c r="E2526" s="1" t="s">
        <v>176</v>
      </c>
      <c r="G2526" s="1" t="s">
        <v>2515</v>
      </c>
      <c r="T2526" s="1" t="s">
        <v>2502</v>
      </c>
      <c r="U2526" s="1" t="s">
        <v>34</v>
      </c>
      <c r="V2526" s="1" t="s">
        <v>35</v>
      </c>
      <c r="W2526" s="1" t="s">
        <v>36</v>
      </c>
      <c r="X2526" s="1" t="s">
        <v>37</v>
      </c>
      <c r="Y2526" s="1" t="str">
        <f aca="false">CONCATENATE(U2526,T2526,AA2526,AA2526,AA2526,AA2526,A2526,X2526,Z2526,V2526,E2526,W2526,G2526)</f>
        <v>&lt;LI&gt; &lt;A HREF="http://freepages.genealogy.rootsweb.com/~springport/pictures_25/00002525.jpg"&gt;Cayuga County&lt;/A&gt;  Lyle, Reverend Dr. Albert F.</v>
      </c>
      <c r="Z2526" s="1" t="str">
        <f aca="false">IF(B2526="psd","jpg",B2526)</f>
        <v>jpg</v>
      </c>
      <c r="AA2526" s="3" t="n">
        <v>0</v>
      </c>
    </row>
    <row r="2527" customFormat="false" ht="14.65" hidden="false" customHeight="false" outlineLevel="0" collapsed="false">
      <c r="A2527" s="2" t="n">
        <v>2526</v>
      </c>
      <c r="B2527" s="2" t="s">
        <v>26</v>
      </c>
      <c r="C2527" s="1" t="s">
        <v>874</v>
      </c>
      <c r="E2527" s="1" t="s">
        <v>176</v>
      </c>
      <c r="G2527" s="1" t="s">
        <v>2515</v>
      </c>
      <c r="T2527" s="1" t="s">
        <v>2502</v>
      </c>
      <c r="U2527" s="1" t="s">
        <v>34</v>
      </c>
      <c r="V2527" s="1" t="s">
        <v>35</v>
      </c>
      <c r="W2527" s="1" t="s">
        <v>36</v>
      </c>
      <c r="X2527" s="1" t="s">
        <v>37</v>
      </c>
      <c r="Y2527" s="1" t="str">
        <f aca="false">CONCATENATE(U2527,T2527,AA2527,AA2527,AA2527,AA2527,A2527,X2527,Z2527,V2527,E2527,W2527,G2527)</f>
        <v>&lt;LI&gt; &lt;A HREF="http://freepages.genealogy.rootsweb.com/~springport/pictures_25/00002526.jpg"&gt;Cayuga County&lt;/A&gt;  Lyle, Reverend Dr. Albert F.</v>
      </c>
      <c r="Z2527" s="1" t="str">
        <f aca="false">IF(B2527="psd","jpg",B2527)</f>
        <v>jpg</v>
      </c>
      <c r="AA2527" s="3" t="n">
        <v>0</v>
      </c>
    </row>
    <row r="2528" customFormat="false" ht="14.65" hidden="false" customHeight="false" outlineLevel="0" collapsed="false">
      <c r="A2528" s="2" t="n">
        <v>2527</v>
      </c>
      <c r="B2528" s="2" t="s">
        <v>26</v>
      </c>
      <c r="C2528" s="1" t="s">
        <v>874</v>
      </c>
      <c r="E2528" s="1" t="s">
        <v>176</v>
      </c>
      <c r="G2528" s="1" t="s">
        <v>2515</v>
      </c>
      <c r="T2528" s="1" t="s">
        <v>2502</v>
      </c>
      <c r="U2528" s="1" t="s">
        <v>34</v>
      </c>
      <c r="V2528" s="1" t="s">
        <v>35</v>
      </c>
      <c r="W2528" s="1" t="s">
        <v>36</v>
      </c>
      <c r="X2528" s="1" t="s">
        <v>37</v>
      </c>
      <c r="Y2528" s="1" t="str">
        <f aca="false">CONCATENATE(U2528,T2528,AA2528,AA2528,AA2528,AA2528,A2528,X2528,Z2528,V2528,E2528,W2528,G2528)</f>
        <v>&lt;LI&gt; &lt;A HREF="http://freepages.genealogy.rootsweb.com/~springport/pictures_25/00002527.jpg"&gt;Cayuga County&lt;/A&gt;  Lyle, Reverend Dr. Albert F.</v>
      </c>
      <c r="Z2528" s="1" t="str">
        <f aca="false">IF(B2528="psd","jpg",B2528)</f>
        <v>jpg</v>
      </c>
      <c r="AA2528" s="3" t="n">
        <v>0</v>
      </c>
    </row>
    <row r="2529" customFormat="false" ht="14.65" hidden="false" customHeight="false" outlineLevel="0" collapsed="false">
      <c r="A2529" s="2" t="n">
        <v>2528</v>
      </c>
      <c r="B2529" s="2" t="s">
        <v>26</v>
      </c>
      <c r="C2529" s="1" t="s">
        <v>874</v>
      </c>
      <c r="E2529" s="1" t="s">
        <v>176</v>
      </c>
      <c r="G2529" s="1" t="s">
        <v>2515</v>
      </c>
      <c r="T2529" s="1" t="s">
        <v>2502</v>
      </c>
      <c r="U2529" s="1" t="s">
        <v>34</v>
      </c>
      <c r="V2529" s="1" t="s">
        <v>35</v>
      </c>
      <c r="W2529" s="1" t="s">
        <v>36</v>
      </c>
      <c r="X2529" s="1" t="s">
        <v>37</v>
      </c>
      <c r="Y2529" s="1" t="str">
        <f aca="false">CONCATENATE(U2529,T2529,AA2529,AA2529,AA2529,AA2529,A2529,X2529,Z2529,V2529,E2529,W2529,G2529)</f>
        <v>&lt;LI&gt; &lt;A HREF="http://freepages.genealogy.rootsweb.com/~springport/pictures_25/00002528.jpg"&gt;Cayuga County&lt;/A&gt;  Lyle, Reverend Dr. Albert F.</v>
      </c>
      <c r="Z2529" s="1" t="str">
        <f aca="false">IF(B2529="psd","jpg",B2529)</f>
        <v>jpg</v>
      </c>
      <c r="AA2529" s="3" t="n">
        <v>0</v>
      </c>
    </row>
    <row r="2530" customFormat="false" ht="14.65" hidden="false" customHeight="false" outlineLevel="0" collapsed="false">
      <c r="A2530" s="2" t="n">
        <v>2529</v>
      </c>
      <c r="B2530" s="2" t="s">
        <v>26</v>
      </c>
      <c r="C2530" s="1" t="s">
        <v>874</v>
      </c>
      <c r="E2530" s="1" t="s">
        <v>176</v>
      </c>
      <c r="G2530" s="1" t="s">
        <v>2515</v>
      </c>
      <c r="T2530" s="1" t="s">
        <v>2502</v>
      </c>
      <c r="U2530" s="1" t="s">
        <v>34</v>
      </c>
      <c r="V2530" s="1" t="s">
        <v>35</v>
      </c>
      <c r="W2530" s="1" t="s">
        <v>36</v>
      </c>
      <c r="X2530" s="1" t="s">
        <v>37</v>
      </c>
      <c r="Y2530" s="1" t="str">
        <f aca="false">CONCATENATE(U2530,T2530,AA2530,AA2530,AA2530,AA2530,A2530,X2530,Z2530,V2530,E2530,W2530,G2530)</f>
        <v>&lt;LI&gt; &lt;A HREF="http://freepages.genealogy.rootsweb.com/~springport/pictures_25/00002529.jpg"&gt;Cayuga County&lt;/A&gt;  Lyle, Reverend Dr. Albert F.</v>
      </c>
      <c r="Z2530" s="1" t="str">
        <f aca="false">IF(B2530="psd","jpg",B2530)</f>
        <v>jpg</v>
      </c>
      <c r="AA2530" s="3" t="n">
        <v>0</v>
      </c>
    </row>
    <row r="2531" customFormat="false" ht="14.65" hidden="false" customHeight="false" outlineLevel="0" collapsed="false">
      <c r="A2531" s="2" t="n">
        <v>2530</v>
      </c>
      <c r="B2531" s="2" t="s">
        <v>26</v>
      </c>
      <c r="C2531" s="1" t="s">
        <v>874</v>
      </c>
      <c r="E2531" s="1" t="s">
        <v>176</v>
      </c>
      <c r="G2531" s="1" t="s">
        <v>2515</v>
      </c>
      <c r="T2531" s="1" t="s">
        <v>2502</v>
      </c>
      <c r="U2531" s="1" t="s">
        <v>34</v>
      </c>
      <c r="V2531" s="1" t="s">
        <v>35</v>
      </c>
      <c r="W2531" s="1" t="s">
        <v>36</v>
      </c>
      <c r="X2531" s="1" t="s">
        <v>37</v>
      </c>
      <c r="Y2531" s="1" t="str">
        <f aca="false">CONCATENATE(U2531,T2531,AA2531,AA2531,AA2531,AA2531,A2531,X2531,Z2531,V2531,E2531,W2531,G2531)</f>
        <v>&lt;LI&gt; &lt;A HREF="http://freepages.genealogy.rootsweb.com/~springport/pictures_25/00002530.jpg"&gt;Cayuga County&lt;/A&gt;  Lyle, Reverend Dr. Albert F.</v>
      </c>
      <c r="Z2531" s="1" t="str">
        <f aca="false">IF(B2531="psd","jpg",B2531)</f>
        <v>jpg</v>
      </c>
      <c r="AA2531" s="3" t="n">
        <v>0</v>
      </c>
    </row>
    <row r="2532" customFormat="false" ht="14.65" hidden="false" customHeight="false" outlineLevel="0" collapsed="false">
      <c r="A2532" s="2" t="n">
        <v>2531</v>
      </c>
      <c r="B2532" s="2" t="s">
        <v>26</v>
      </c>
      <c r="C2532" s="1" t="s">
        <v>874</v>
      </c>
      <c r="E2532" s="1" t="s">
        <v>176</v>
      </c>
      <c r="G2532" s="1" t="s">
        <v>2515</v>
      </c>
      <c r="T2532" s="1" t="s">
        <v>2502</v>
      </c>
      <c r="U2532" s="1" t="s">
        <v>34</v>
      </c>
      <c r="V2532" s="1" t="s">
        <v>35</v>
      </c>
      <c r="W2532" s="1" t="s">
        <v>36</v>
      </c>
      <c r="X2532" s="1" t="s">
        <v>37</v>
      </c>
      <c r="Y2532" s="1" t="str">
        <f aca="false">CONCATENATE(U2532,T2532,AA2532,AA2532,AA2532,AA2532,A2532,X2532,Z2532,V2532,E2532,W2532,G2532)</f>
        <v>&lt;LI&gt; &lt;A HREF="http://freepages.genealogy.rootsweb.com/~springport/pictures_25/00002531.jpg"&gt;Cayuga County&lt;/A&gt;  Lyle, Reverend Dr. Albert F.</v>
      </c>
      <c r="Z2532" s="1" t="str">
        <f aca="false">IF(B2532="psd","jpg",B2532)</f>
        <v>jpg</v>
      </c>
      <c r="AA2532" s="3" t="n">
        <v>0</v>
      </c>
    </row>
    <row r="2533" customFormat="false" ht="14.65" hidden="false" customHeight="false" outlineLevel="0" collapsed="false">
      <c r="A2533" s="2" t="n">
        <v>2532</v>
      </c>
      <c r="B2533" s="2" t="s">
        <v>26</v>
      </c>
      <c r="C2533" s="1" t="s">
        <v>874</v>
      </c>
      <c r="E2533" s="1" t="s">
        <v>176</v>
      </c>
      <c r="G2533" s="1" t="s">
        <v>2515</v>
      </c>
      <c r="T2533" s="1" t="s">
        <v>2502</v>
      </c>
      <c r="U2533" s="1" t="s">
        <v>34</v>
      </c>
      <c r="V2533" s="1" t="s">
        <v>35</v>
      </c>
      <c r="W2533" s="1" t="s">
        <v>36</v>
      </c>
      <c r="X2533" s="1" t="s">
        <v>37</v>
      </c>
      <c r="Y2533" s="1" t="str">
        <f aca="false">CONCATENATE(U2533,T2533,AA2533,AA2533,AA2533,AA2533,A2533,X2533,Z2533,V2533,E2533,W2533,G2533)</f>
        <v>&lt;LI&gt; &lt;A HREF="http://freepages.genealogy.rootsweb.com/~springport/pictures_25/00002532.jpg"&gt;Cayuga County&lt;/A&gt;  Lyle, Reverend Dr. Albert F.</v>
      </c>
      <c r="Z2533" s="1" t="str">
        <f aca="false">IF(B2533="psd","jpg",B2533)</f>
        <v>jpg</v>
      </c>
      <c r="AA2533" s="3" t="n">
        <v>0</v>
      </c>
    </row>
    <row r="2534" customFormat="false" ht="14.65" hidden="false" customHeight="false" outlineLevel="0" collapsed="false">
      <c r="A2534" s="2" t="n">
        <v>2533</v>
      </c>
      <c r="B2534" s="2" t="s">
        <v>26</v>
      </c>
      <c r="C2534" s="1" t="s">
        <v>874</v>
      </c>
      <c r="E2534" s="1" t="s">
        <v>176</v>
      </c>
      <c r="G2534" s="1" t="s">
        <v>2515</v>
      </c>
      <c r="T2534" s="1" t="s">
        <v>2502</v>
      </c>
      <c r="U2534" s="1" t="s">
        <v>34</v>
      </c>
      <c r="V2534" s="1" t="s">
        <v>35</v>
      </c>
      <c r="W2534" s="1" t="s">
        <v>36</v>
      </c>
      <c r="X2534" s="1" t="s">
        <v>37</v>
      </c>
      <c r="Y2534" s="1" t="str">
        <f aca="false">CONCATENATE(U2534,T2534,AA2534,AA2534,AA2534,AA2534,A2534,X2534,Z2534,V2534,E2534,W2534,G2534)</f>
        <v>&lt;LI&gt; &lt;A HREF="http://freepages.genealogy.rootsweb.com/~springport/pictures_25/00002533.jpg"&gt;Cayuga County&lt;/A&gt;  Lyle, Reverend Dr. Albert F.</v>
      </c>
      <c r="Z2534" s="1" t="str">
        <f aca="false">IF(B2534="psd","jpg",B2534)</f>
        <v>jpg</v>
      </c>
      <c r="AA2534" s="3" t="n">
        <v>0</v>
      </c>
    </row>
    <row r="2535" customFormat="false" ht="14.65" hidden="false" customHeight="false" outlineLevel="0" collapsed="false">
      <c r="A2535" s="2" t="n">
        <v>2534</v>
      </c>
      <c r="B2535" s="2" t="s">
        <v>26</v>
      </c>
      <c r="C2535" s="1" t="s">
        <v>951</v>
      </c>
      <c r="E2535" s="1" t="s">
        <v>176</v>
      </c>
      <c r="G2535" s="1" t="s">
        <v>2516</v>
      </c>
      <c r="T2535" s="1" t="s">
        <v>2502</v>
      </c>
      <c r="U2535" s="1" t="s">
        <v>34</v>
      </c>
      <c r="V2535" s="1" t="s">
        <v>35</v>
      </c>
      <c r="W2535" s="1" t="s">
        <v>36</v>
      </c>
      <c r="X2535" s="1" t="s">
        <v>37</v>
      </c>
      <c r="Y2535" s="1" t="str">
        <f aca="false">CONCATENATE(U2535,T2535,AA2535,AA2535,AA2535,AA2535,A2535,X2535,Z2535,V2535,E2535,W2535,G2535)</f>
        <v>&lt;LI&gt; &lt;A HREF="http://freepages.genealogy.rootsweb.com/~springport/pictures_25/00002534.jpg"&gt;Cayuga County&lt;/A&gt;  Union Springs.  Banner from top of COUNTRY GENTELMEN.  John Thomas.</v>
      </c>
      <c r="Z2535" s="1" t="str">
        <f aca="false">IF(B2535="psd","jpg",B2535)</f>
        <v>jpg</v>
      </c>
      <c r="AA2535" s="3" t="n">
        <v>0</v>
      </c>
    </row>
    <row r="2536" customFormat="false" ht="14.65" hidden="false" customHeight="false" outlineLevel="0" collapsed="false">
      <c r="A2536" s="2" t="n">
        <v>2535</v>
      </c>
      <c r="B2536" s="2" t="s">
        <v>26</v>
      </c>
      <c r="C2536" s="1" t="s">
        <v>951</v>
      </c>
      <c r="E2536" s="1" t="s">
        <v>176</v>
      </c>
      <c r="G2536" s="1" t="s">
        <v>2516</v>
      </c>
      <c r="T2536" s="1" t="s">
        <v>2502</v>
      </c>
      <c r="U2536" s="1" t="s">
        <v>34</v>
      </c>
      <c r="V2536" s="1" t="s">
        <v>35</v>
      </c>
      <c r="W2536" s="1" t="s">
        <v>36</v>
      </c>
      <c r="X2536" s="1" t="s">
        <v>37</v>
      </c>
      <c r="Y2536" s="1" t="str">
        <f aca="false">CONCATENATE(U2536,T2536,AA2536,AA2536,AA2536,AA2536,A2536,X2536,Z2536,V2536,E2536,W2536,G2536)</f>
        <v>&lt;LI&gt; &lt;A HREF="http://freepages.genealogy.rootsweb.com/~springport/pictures_25/00002535.jpg"&gt;Cayuga County&lt;/A&gt;  Union Springs.  Banner from top of COUNTRY GENTELMEN.  John Thomas.</v>
      </c>
      <c r="Z2536" s="1" t="str">
        <f aca="false">IF(B2536="psd","jpg",B2536)</f>
        <v>jpg</v>
      </c>
      <c r="AA2536" s="3" t="n">
        <v>0</v>
      </c>
    </row>
    <row r="2537" customFormat="false" ht="14.65" hidden="false" customHeight="false" outlineLevel="0" collapsed="false">
      <c r="A2537" s="2" t="n">
        <v>2536</v>
      </c>
      <c r="B2537" s="2" t="s">
        <v>26</v>
      </c>
      <c r="C2537" s="1" t="s">
        <v>951</v>
      </c>
      <c r="E2537" s="1" t="s">
        <v>176</v>
      </c>
      <c r="G2537" s="1" t="s">
        <v>2516</v>
      </c>
      <c r="T2537" s="1" t="s">
        <v>2502</v>
      </c>
      <c r="U2537" s="1" t="s">
        <v>34</v>
      </c>
      <c r="V2537" s="1" t="s">
        <v>35</v>
      </c>
      <c r="W2537" s="1" t="s">
        <v>36</v>
      </c>
      <c r="X2537" s="1" t="s">
        <v>37</v>
      </c>
      <c r="Y2537" s="1" t="str">
        <f aca="false">CONCATENATE(U2537,T2537,AA2537,AA2537,AA2537,AA2537,A2537,X2537,Z2537,V2537,E2537,W2537,G2537)</f>
        <v>&lt;LI&gt; &lt;A HREF="http://freepages.genealogy.rootsweb.com/~springport/pictures_25/00002536.jpg"&gt;Cayuga County&lt;/A&gt;  Union Springs.  Banner from top of COUNTRY GENTELMEN.  John Thomas.</v>
      </c>
      <c r="Z2537" s="1" t="str">
        <f aca="false">IF(B2537="psd","jpg",B2537)</f>
        <v>jpg</v>
      </c>
      <c r="AA2537" s="3" t="n">
        <v>0</v>
      </c>
    </row>
    <row r="2538" customFormat="false" ht="14.65" hidden="false" customHeight="false" outlineLevel="0" collapsed="false">
      <c r="A2538" s="2" t="n">
        <v>2537</v>
      </c>
      <c r="B2538" s="2" t="s">
        <v>26</v>
      </c>
      <c r="C2538" s="1" t="s">
        <v>951</v>
      </c>
      <c r="E2538" s="1" t="s">
        <v>176</v>
      </c>
      <c r="G2538" s="1" t="s">
        <v>2517</v>
      </c>
      <c r="T2538" s="1" t="s">
        <v>2502</v>
      </c>
      <c r="U2538" s="1" t="s">
        <v>34</v>
      </c>
      <c r="V2538" s="1" t="s">
        <v>35</v>
      </c>
      <c r="W2538" s="1" t="s">
        <v>36</v>
      </c>
      <c r="X2538" s="1" t="s">
        <v>37</v>
      </c>
      <c r="Y2538" s="1" t="str">
        <f aca="false">CONCATENATE(U2538,T2538,AA2538,AA2538,AA2538,AA2538,A2538,X2538,Z2538,V2538,E2538,W2538,G2538)</f>
        <v>&lt;LI&gt; &lt;A HREF="http://freepages.genealogy.rootsweb.com/~springport/pictures_25/00002537.jpg"&gt;Cayuga County&lt;/A&gt;  Union Springs.  Banner from top of COUNTRY GENTELMEN.  John Thomas home.</v>
      </c>
      <c r="Z2538" s="1" t="str">
        <f aca="false">IF(B2538="psd","jpg",B2538)</f>
        <v>jpg</v>
      </c>
      <c r="AA2538" s="3" t="n">
        <v>0</v>
      </c>
    </row>
    <row r="2539" customFormat="false" ht="14.65" hidden="false" customHeight="false" outlineLevel="0" collapsed="false">
      <c r="A2539" s="2" t="n">
        <v>2538</v>
      </c>
      <c r="B2539" s="2" t="s">
        <v>26</v>
      </c>
      <c r="C2539" s="1" t="s">
        <v>951</v>
      </c>
      <c r="E2539" s="1" t="s">
        <v>176</v>
      </c>
      <c r="G2539" s="1" t="s">
        <v>2517</v>
      </c>
      <c r="T2539" s="1" t="s">
        <v>2502</v>
      </c>
      <c r="U2539" s="1" t="s">
        <v>34</v>
      </c>
      <c r="V2539" s="1" t="s">
        <v>35</v>
      </c>
      <c r="W2539" s="1" t="s">
        <v>36</v>
      </c>
      <c r="X2539" s="1" t="s">
        <v>37</v>
      </c>
      <c r="Y2539" s="1" t="str">
        <f aca="false">CONCATENATE(U2539,T2539,AA2539,AA2539,AA2539,AA2539,A2539,X2539,Z2539,V2539,E2539,W2539,G2539)</f>
        <v>&lt;LI&gt; &lt;A HREF="http://freepages.genealogy.rootsweb.com/~springport/pictures_25/00002538.jpg"&gt;Cayuga County&lt;/A&gt;  Union Springs.  Banner from top of COUNTRY GENTELMEN.  John Thomas home.</v>
      </c>
      <c r="Z2539" s="1" t="str">
        <f aca="false">IF(B2539="psd","jpg",B2539)</f>
        <v>jpg</v>
      </c>
      <c r="AA2539" s="3" t="n">
        <v>0</v>
      </c>
    </row>
    <row r="2540" customFormat="false" ht="14.65" hidden="false" customHeight="false" outlineLevel="0" collapsed="false">
      <c r="A2540" s="2" t="n">
        <v>2539</v>
      </c>
      <c r="B2540" s="2" t="s">
        <v>26</v>
      </c>
      <c r="C2540" s="1" t="s">
        <v>951</v>
      </c>
      <c r="E2540" s="1" t="s">
        <v>176</v>
      </c>
      <c r="G2540" s="1" t="s">
        <v>2517</v>
      </c>
      <c r="T2540" s="1" t="s">
        <v>2502</v>
      </c>
      <c r="U2540" s="1" t="s">
        <v>34</v>
      </c>
      <c r="V2540" s="1" t="s">
        <v>35</v>
      </c>
      <c r="W2540" s="1" t="s">
        <v>36</v>
      </c>
      <c r="X2540" s="1" t="s">
        <v>37</v>
      </c>
      <c r="Y2540" s="1" t="str">
        <f aca="false">CONCATENATE(U2540,T2540,AA2540,AA2540,AA2540,AA2540,A2540,X2540,Z2540,V2540,E2540,W2540,G2540)</f>
        <v>&lt;LI&gt; &lt;A HREF="http://freepages.genealogy.rootsweb.com/~springport/pictures_25/00002539.jpg"&gt;Cayuga County&lt;/A&gt;  Union Springs.  Banner from top of COUNTRY GENTELMEN.  John Thomas home.</v>
      </c>
      <c r="Z2540" s="1" t="str">
        <f aca="false">IF(B2540="psd","jpg",B2540)</f>
        <v>jpg</v>
      </c>
      <c r="AA2540" s="3" t="n">
        <v>0</v>
      </c>
    </row>
    <row r="2541" customFormat="false" ht="14.65" hidden="false" customHeight="false" outlineLevel="0" collapsed="false">
      <c r="A2541" s="2" t="n">
        <v>2540</v>
      </c>
      <c r="B2541" s="2" t="s">
        <v>26</v>
      </c>
      <c r="C2541" s="1" t="s">
        <v>951</v>
      </c>
      <c r="E2541" s="1" t="s">
        <v>29</v>
      </c>
      <c r="G2541" s="1" t="s">
        <v>2518</v>
      </c>
      <c r="T2541" s="1" t="s">
        <v>2502</v>
      </c>
      <c r="U2541" s="1" t="s">
        <v>34</v>
      </c>
      <c r="V2541" s="1" t="s">
        <v>35</v>
      </c>
      <c r="W2541" s="1" t="s">
        <v>36</v>
      </c>
      <c r="X2541" s="1" t="s">
        <v>37</v>
      </c>
      <c r="Y2541" s="1" t="str">
        <f aca="false">CONCATENATE(U2541,T2541,AA2541,AA2541,AA2541,AA2541,A2541,X2541,Z2541,V2541,E2541,W2541,G2541)</f>
        <v>&lt;LI&gt; &lt;A HREF="http://freepages.genealogy.rootsweb.com/~springport/pictures_25/00002540.jpg"&gt;Geology&lt;/A&gt;  Plaster.  Article on kiln dried plaster from Countyr Gentelmen  1870.</v>
      </c>
      <c r="Z2541" s="1" t="str">
        <f aca="false">IF(B2541="psd","jpg",B2541)</f>
        <v>jpg</v>
      </c>
      <c r="AA2541" s="3" t="n">
        <v>0</v>
      </c>
    </row>
    <row r="2542" customFormat="false" ht="14.65" hidden="false" customHeight="false" outlineLevel="0" collapsed="false">
      <c r="A2542" s="2" t="n">
        <v>2541</v>
      </c>
      <c r="B2542" s="2" t="s">
        <v>26</v>
      </c>
      <c r="C2542" s="1" t="s">
        <v>951</v>
      </c>
      <c r="E2542" s="1" t="s">
        <v>176</v>
      </c>
      <c r="G2542" s="1" t="s">
        <v>2519</v>
      </c>
      <c r="T2542" s="1" t="s">
        <v>2502</v>
      </c>
      <c r="U2542" s="1" t="s">
        <v>34</v>
      </c>
      <c r="V2542" s="1" t="s">
        <v>35</v>
      </c>
      <c r="W2542" s="1" t="s">
        <v>36</v>
      </c>
      <c r="X2542" s="1" t="s">
        <v>37</v>
      </c>
      <c r="Y2542" s="1" t="str">
        <f aca="false">CONCATENATE(U2542,T2542,AA2542,AA2542,AA2542,AA2542,A2542,X2542,Z2542,V2542,E2542,W2542,G2542)</f>
        <v>&lt;LI&gt; &lt;A HREF="http://freepages.genealogy.rootsweb.com/~springport/pictures_25/00002541.jpg"&gt;Cayuga County&lt;/A&gt;  Meridian.  street view.</v>
      </c>
      <c r="Z2542" s="1" t="str">
        <f aca="false">IF(B2542="psd","jpg",B2542)</f>
        <v>jpg</v>
      </c>
      <c r="AA2542" s="3" t="n">
        <v>0</v>
      </c>
    </row>
    <row r="2543" customFormat="false" ht="14.65" hidden="false" customHeight="false" outlineLevel="0" collapsed="false">
      <c r="A2543" s="2" t="n">
        <v>2542</v>
      </c>
      <c r="B2543" s="2" t="s">
        <v>26</v>
      </c>
      <c r="C2543" s="1" t="s">
        <v>951</v>
      </c>
      <c r="E2543" s="1" t="s">
        <v>176</v>
      </c>
      <c r="G2543" s="1" t="s">
        <v>2520</v>
      </c>
      <c r="T2543" s="1" t="s">
        <v>2502</v>
      </c>
      <c r="U2543" s="1" t="s">
        <v>34</v>
      </c>
      <c r="V2543" s="1" t="s">
        <v>35</v>
      </c>
      <c r="W2543" s="1" t="s">
        <v>36</v>
      </c>
      <c r="X2543" s="1" t="s">
        <v>37</v>
      </c>
      <c r="Y2543" s="1" t="str">
        <f aca="false">CONCATENATE(U2543,T2543,AA2543,AA2543,AA2543,AA2543,A2543,X2543,Z2543,V2543,E2543,W2543,G2543)</f>
        <v>&lt;LI&gt; &lt;A HREF="http://freepages.genealogy.rootsweb.com/~springport/pictures_25/00002542.jpg"&gt;Cayuga County&lt;/A&gt;  Port Byron.  View From Haydens.</v>
      </c>
      <c r="Z2543" s="1" t="str">
        <f aca="false">IF(B2543="psd","jpg",B2543)</f>
        <v>jpg</v>
      </c>
      <c r="AA2543" s="3" t="n">
        <v>0</v>
      </c>
    </row>
    <row r="2544" customFormat="false" ht="14.65" hidden="false" customHeight="false" outlineLevel="0" collapsed="false">
      <c r="A2544" s="2" t="n">
        <v>2543</v>
      </c>
      <c r="B2544" s="2" t="s">
        <v>26</v>
      </c>
      <c r="C2544" s="1" t="s">
        <v>951</v>
      </c>
      <c r="E2544" s="1" t="s">
        <v>1961</v>
      </c>
      <c r="G2544" s="1" t="s">
        <v>2521</v>
      </c>
      <c r="T2544" s="1" t="s">
        <v>2502</v>
      </c>
      <c r="U2544" s="1" t="s">
        <v>34</v>
      </c>
      <c r="V2544" s="1" t="s">
        <v>35</v>
      </c>
      <c r="W2544" s="1" t="s">
        <v>36</v>
      </c>
      <c r="X2544" s="1" t="s">
        <v>37</v>
      </c>
      <c r="Y2544" s="1" t="str">
        <f aca="false">CONCATENATE(U2544,T2544,AA2544,AA2544,AA2544,AA2544,A2544,X2544,Z2544,V2544,E2544,W2544,G2544)</f>
        <v>&lt;LI&gt; &lt;A HREF="http://freepages.genealogy.rootsweb.com/~springport/pictures_25/00002543.jpg"&gt;Seneca County&lt;/A&gt;  Seneca Falls.  NYC Railroad Arch.</v>
      </c>
      <c r="Z2544" s="1" t="str">
        <f aca="false">IF(B2544="psd","jpg",B2544)</f>
        <v>jpg</v>
      </c>
      <c r="AA2544" s="3" t="n">
        <v>0</v>
      </c>
    </row>
    <row r="2545" customFormat="false" ht="14.65" hidden="false" customHeight="false" outlineLevel="0" collapsed="false">
      <c r="A2545" s="2" t="n">
        <v>2544</v>
      </c>
      <c r="B2545" s="2" t="s">
        <v>26</v>
      </c>
      <c r="C2545" s="1" t="s">
        <v>951</v>
      </c>
      <c r="E2545" s="1" t="s">
        <v>176</v>
      </c>
      <c r="G2545" s="1" t="s">
        <v>2522</v>
      </c>
      <c r="T2545" s="1" t="s">
        <v>2502</v>
      </c>
      <c r="U2545" s="1" t="s">
        <v>34</v>
      </c>
      <c r="V2545" s="1" t="s">
        <v>35</v>
      </c>
      <c r="W2545" s="1" t="s">
        <v>36</v>
      </c>
      <c r="X2545" s="1" t="s">
        <v>37</v>
      </c>
      <c r="Y2545" s="1" t="str">
        <f aca="false">CONCATENATE(U2545,T2545,AA2545,AA2545,AA2545,AA2545,A2545,X2545,Z2545,V2545,E2545,W2545,G2545)</f>
        <v>&lt;LI&gt; &lt;A HREF="http://freepages.genealogy.rootsweb.com/~springport/pictures_25/00002544.jpg"&gt;Cayuga County&lt;/A&gt;  Auburn.  Theological Seminary.  Willard Memorial Chapel.</v>
      </c>
      <c r="Z2545" s="1" t="str">
        <f aca="false">IF(B2545="psd","jpg",B2545)</f>
        <v>jpg</v>
      </c>
      <c r="AA2545" s="3" t="n">
        <v>0</v>
      </c>
    </row>
    <row r="2546" customFormat="false" ht="14.65" hidden="false" customHeight="false" outlineLevel="0" collapsed="false">
      <c r="A2546" s="2" t="n">
        <v>2545</v>
      </c>
      <c r="B2546" s="2" t="s">
        <v>26</v>
      </c>
      <c r="C2546" s="1" t="s">
        <v>951</v>
      </c>
      <c r="E2546" s="1" t="s">
        <v>176</v>
      </c>
      <c r="G2546" s="1" t="s">
        <v>2523</v>
      </c>
      <c r="T2546" s="1" t="s">
        <v>2502</v>
      </c>
      <c r="U2546" s="1" t="s">
        <v>34</v>
      </c>
      <c r="V2546" s="1" t="s">
        <v>35</v>
      </c>
      <c r="W2546" s="1" t="s">
        <v>36</v>
      </c>
      <c r="X2546" s="1" t="s">
        <v>37</v>
      </c>
      <c r="Y2546" s="1" t="str">
        <f aca="false">CONCATENATE(U2546,T2546,AA2546,AA2546,AA2546,AA2546,A2546,X2546,Z2546,V2546,E2546,W2546,G2546)</f>
        <v>&lt;LI&gt; &lt;A HREF="http://freepages.genealogy.rootsweb.com/~springport/pictures_25/00002545.jpg"&gt;Cayuga County&lt;/A&gt;  Weedsport trolley station.</v>
      </c>
      <c r="Z2546" s="1" t="str">
        <f aca="false">IF(B2546="psd","jpg",B2546)</f>
        <v>jpg</v>
      </c>
      <c r="AA2546" s="3" t="n">
        <v>0</v>
      </c>
    </row>
    <row r="2547" customFormat="false" ht="14.65" hidden="false" customHeight="false" outlineLevel="0" collapsed="false">
      <c r="A2547" s="2" t="n">
        <v>2546</v>
      </c>
      <c r="B2547" s="2" t="s">
        <v>26</v>
      </c>
      <c r="C2547" s="1" t="s">
        <v>951</v>
      </c>
      <c r="E2547" s="1" t="s">
        <v>992</v>
      </c>
      <c r="G2547" s="1" t="s">
        <v>2524</v>
      </c>
      <c r="T2547" s="1" t="s">
        <v>2502</v>
      </c>
      <c r="U2547" s="1" t="s">
        <v>34</v>
      </c>
      <c r="V2547" s="1" t="s">
        <v>35</v>
      </c>
      <c r="W2547" s="1" t="s">
        <v>36</v>
      </c>
      <c r="X2547" s="1" t="s">
        <v>37</v>
      </c>
      <c r="Y2547" s="1" t="str">
        <f aca="false">CONCATENATE(U2547,T2547,AA2547,AA2547,AA2547,AA2547,A2547,X2547,Z2547,V2547,E2547,W2547,G2547)</f>
        <v>&lt;LI&gt; &lt;A HREF="http://freepages.genealogy.rootsweb.com/~springport/pictures_25/00002546.jpg"&gt;Lamoka Lake&lt;/A&gt;  Lake Lamoka.  Weston NY.</v>
      </c>
      <c r="Z2547" s="1" t="str">
        <f aca="false">IF(B2547="psd","jpg",B2547)</f>
        <v>jpg</v>
      </c>
      <c r="AA2547" s="3" t="n">
        <v>0</v>
      </c>
    </row>
    <row r="2548" customFormat="false" ht="14.65" hidden="false" customHeight="false" outlineLevel="0" collapsed="false">
      <c r="A2548" s="2" t="n">
        <v>2547</v>
      </c>
      <c r="B2548" s="2" t="s">
        <v>26</v>
      </c>
      <c r="C2548" s="1" t="s">
        <v>951</v>
      </c>
      <c r="E2548" s="1" t="s">
        <v>176</v>
      </c>
      <c r="G2548" s="1" t="s">
        <v>2525</v>
      </c>
      <c r="T2548" s="1" t="s">
        <v>2502</v>
      </c>
      <c r="U2548" s="1" t="s">
        <v>34</v>
      </c>
      <c r="V2548" s="1" t="s">
        <v>35</v>
      </c>
      <c r="W2548" s="1" t="s">
        <v>36</v>
      </c>
      <c r="X2548" s="1" t="s">
        <v>37</v>
      </c>
      <c r="Y2548" s="1" t="str">
        <f aca="false">CONCATENATE(U2548,T2548,AA2548,AA2548,AA2548,AA2548,A2548,X2548,Z2548,V2548,E2548,W2548,G2548)</f>
        <v>&lt;LI&gt; &lt;A HREF="http://freepages.genealogy.rootsweb.com/~springport/pictures_25/00002547.jpg"&gt;Cayuga County&lt;/A&gt;  Auburn.  Theological Seminary Campus.</v>
      </c>
      <c r="Z2548" s="1" t="str">
        <f aca="false">IF(B2548="psd","jpg",B2548)</f>
        <v>jpg</v>
      </c>
      <c r="AA2548" s="3" t="n">
        <v>0</v>
      </c>
    </row>
    <row r="2549" customFormat="false" ht="14.65" hidden="false" customHeight="false" outlineLevel="0" collapsed="false">
      <c r="A2549" s="2" t="n">
        <v>2548</v>
      </c>
      <c r="B2549" s="2" t="s">
        <v>26</v>
      </c>
      <c r="C2549" s="1" t="s">
        <v>951</v>
      </c>
      <c r="E2549" s="1" t="s">
        <v>64</v>
      </c>
      <c r="G2549" s="1" t="s">
        <v>2526</v>
      </c>
      <c r="T2549" s="1" t="s">
        <v>2502</v>
      </c>
      <c r="U2549" s="1" t="s">
        <v>34</v>
      </c>
      <c r="V2549" s="1" t="s">
        <v>35</v>
      </c>
      <c r="W2549" s="1" t="s">
        <v>36</v>
      </c>
      <c r="X2549" s="1" t="s">
        <v>37</v>
      </c>
      <c r="Y2549" s="1" t="str">
        <f aca="false">CONCATENATE(U2549,T2549,AA2549,AA2549,AA2549,AA2549,A2549,X2549,Z2549,V2549,E2549,W2549,G2549)</f>
        <v>&lt;LI&gt; &lt;A HREF="http://freepages.genealogy.rootsweb.com/~springport/pictures_25/00002548.jpg"&gt;Cayuga Lake&lt;/A&gt;  Sailboat on Cayuga Lake.</v>
      </c>
      <c r="Z2549" s="1" t="str">
        <f aca="false">IF(B2549="psd","jpg",B2549)</f>
        <v>jpg</v>
      </c>
      <c r="AA2549" s="3" t="n">
        <v>0</v>
      </c>
    </row>
    <row r="2550" customFormat="false" ht="14.65" hidden="false" customHeight="false" outlineLevel="0" collapsed="false">
      <c r="A2550" s="2" t="n">
        <v>2549</v>
      </c>
      <c r="B2550" s="2" t="s">
        <v>26</v>
      </c>
      <c r="C2550" s="1" t="s">
        <v>951</v>
      </c>
      <c r="E2550" s="1" t="s">
        <v>992</v>
      </c>
      <c r="G2550" s="1" t="s">
        <v>2527</v>
      </c>
      <c r="T2550" s="1" t="s">
        <v>2502</v>
      </c>
      <c r="U2550" s="1" t="s">
        <v>34</v>
      </c>
      <c r="V2550" s="1" t="s">
        <v>35</v>
      </c>
      <c r="W2550" s="1" t="s">
        <v>36</v>
      </c>
      <c r="X2550" s="1" t="s">
        <v>37</v>
      </c>
      <c r="Y2550" s="1" t="str">
        <f aca="false">CONCATENATE(U2550,T2550,AA2550,AA2550,AA2550,AA2550,A2550,X2550,Z2550,V2550,E2550,W2550,G2550)</f>
        <v>&lt;LI&gt; &lt;A HREF="http://freepages.genealogy.rootsweb.com/~springport/pictures_25/00002549.jpg"&gt;Lamoka Lake&lt;/A&gt;  Lamoka Lake.</v>
      </c>
      <c r="Z2550" s="1" t="str">
        <f aca="false">IF(B2550="psd","jpg",B2550)</f>
        <v>jpg</v>
      </c>
      <c r="AA2550" s="3" t="n">
        <v>0</v>
      </c>
    </row>
    <row r="2551" customFormat="false" ht="14.65" hidden="false" customHeight="false" outlineLevel="0" collapsed="false">
      <c r="A2551" s="2" t="n">
        <v>2550</v>
      </c>
      <c r="B2551" s="2" t="s">
        <v>26</v>
      </c>
      <c r="C2551" s="1" t="s">
        <v>951</v>
      </c>
      <c r="E2551" s="1" t="s">
        <v>2528</v>
      </c>
      <c r="G2551" s="1" t="s">
        <v>2529</v>
      </c>
      <c r="T2551" s="1" t="s">
        <v>2502</v>
      </c>
      <c r="U2551" s="1" t="s">
        <v>34</v>
      </c>
      <c r="V2551" s="1" t="s">
        <v>35</v>
      </c>
      <c r="W2551" s="1" t="s">
        <v>36</v>
      </c>
      <c r="X2551" s="1" t="s">
        <v>37</v>
      </c>
      <c r="Y2551" s="1" t="str">
        <f aca="false">CONCATENATE(U2551,T2551,AA2551,AA2551,AA2551,AA2551,A2551,X2551,Z2551,V2551,E2551,W2551,G2551)</f>
        <v>&lt;LI&gt; &lt;A HREF="http://freepages.genealogy.rootsweb.com/~springport/pictures_25/00002550.jpg"&gt;Naples&lt;/A&gt;  Birdseye view of Naples from Hatch Hill.</v>
      </c>
      <c r="Z2551" s="1" t="str">
        <f aca="false">IF(B2551="psd","jpg",B2551)</f>
        <v>jpg</v>
      </c>
      <c r="AA2551" s="3" t="n">
        <v>0</v>
      </c>
    </row>
    <row r="2552" customFormat="false" ht="14.65" hidden="false" customHeight="false" outlineLevel="0" collapsed="false">
      <c r="A2552" s="2" t="n">
        <v>2551</v>
      </c>
      <c r="B2552" s="2" t="s">
        <v>26</v>
      </c>
      <c r="C2552" s="1" t="s">
        <v>951</v>
      </c>
      <c r="E2552" s="1" t="s">
        <v>176</v>
      </c>
      <c r="G2552" s="1" t="s">
        <v>2530</v>
      </c>
      <c r="T2552" s="1" t="s">
        <v>2502</v>
      </c>
      <c r="U2552" s="1" t="s">
        <v>34</v>
      </c>
      <c r="V2552" s="1" t="s">
        <v>35</v>
      </c>
      <c r="W2552" s="1" t="s">
        <v>36</v>
      </c>
      <c r="X2552" s="1" t="s">
        <v>37</v>
      </c>
      <c r="Y2552" s="1" t="str">
        <f aca="false">CONCATENATE(U2552,T2552,AA2552,AA2552,AA2552,AA2552,A2552,X2552,Z2552,V2552,E2552,W2552,G2552)</f>
        <v>&lt;LI&gt; &lt;A HREF="http://freepages.genealogy.rootsweb.com/~springport/pictures_25/00002551.jpg"&gt;Cayuga County&lt;/A&gt;  Meridian</v>
      </c>
      <c r="Z2552" s="1" t="str">
        <f aca="false">IF(B2552="psd","jpg",B2552)</f>
        <v>jpg</v>
      </c>
      <c r="AA2552" s="3" t="n">
        <v>0</v>
      </c>
    </row>
    <row r="2553" customFormat="false" ht="14.65" hidden="false" customHeight="false" outlineLevel="0" collapsed="false">
      <c r="A2553" s="2" t="n">
        <v>2552</v>
      </c>
      <c r="B2553" s="2" t="s">
        <v>26</v>
      </c>
      <c r="C2553" s="1" t="s">
        <v>951</v>
      </c>
      <c r="E2553" s="1" t="s">
        <v>1961</v>
      </c>
      <c r="G2553" s="1" t="s">
        <v>2531</v>
      </c>
      <c r="T2553" s="1" t="s">
        <v>2502</v>
      </c>
      <c r="U2553" s="1" t="s">
        <v>34</v>
      </c>
      <c r="V2553" s="1" t="s">
        <v>35</v>
      </c>
      <c r="W2553" s="1" t="s">
        <v>36</v>
      </c>
      <c r="X2553" s="1" t="s">
        <v>37</v>
      </c>
      <c r="Y2553" s="1" t="str">
        <f aca="false">CONCATENATE(U2553,T2553,AA2553,AA2553,AA2553,AA2553,A2553,X2553,Z2553,V2553,E2553,W2553,G2553)</f>
        <v>&lt;LI&gt; &lt;A HREF="http://freepages.genealogy.rootsweb.com/~springport/pictures_25/00002552.jpg"&gt;Seneca County&lt;/A&gt;  Seneca Falls.  Rumsey Street bridge.</v>
      </c>
      <c r="Z2553" s="1" t="str">
        <f aca="false">IF(B2553="psd","jpg",B2553)</f>
        <v>jpg</v>
      </c>
      <c r="AA2553" s="3" t="n">
        <v>0</v>
      </c>
    </row>
    <row r="2554" customFormat="false" ht="14.65" hidden="false" customHeight="false" outlineLevel="0" collapsed="false">
      <c r="A2554" s="2" t="n">
        <v>2553</v>
      </c>
      <c r="B2554" s="2" t="s">
        <v>26</v>
      </c>
      <c r="C2554" s="1" t="s">
        <v>951</v>
      </c>
      <c r="E2554" s="1" t="s">
        <v>176</v>
      </c>
      <c r="G2554" s="1" t="s">
        <v>2532</v>
      </c>
      <c r="T2554" s="1" t="s">
        <v>2502</v>
      </c>
      <c r="U2554" s="1" t="s">
        <v>34</v>
      </c>
      <c r="V2554" s="1" t="s">
        <v>35</v>
      </c>
      <c r="W2554" s="1" t="s">
        <v>36</v>
      </c>
      <c r="X2554" s="1" t="s">
        <v>37</v>
      </c>
      <c r="Y2554" s="1" t="str">
        <f aca="false">CONCATENATE(U2554,T2554,AA2554,AA2554,AA2554,AA2554,A2554,X2554,Z2554,V2554,E2554,W2554,G2554)</f>
        <v>&lt;LI&gt; &lt;A HREF="http://freepages.genealogy.rootsweb.com/~springport/pictures_25/00002553.jpg"&gt;Cayuga County&lt;/A&gt;  Port Byron.  Owasco creek.</v>
      </c>
      <c r="Z2554" s="1" t="str">
        <f aca="false">IF(B2554="psd","jpg",B2554)</f>
        <v>jpg</v>
      </c>
      <c r="AA2554" s="3" t="n">
        <v>0</v>
      </c>
    </row>
    <row r="2555" customFormat="false" ht="14.65" hidden="false" customHeight="false" outlineLevel="0" collapsed="false">
      <c r="A2555" s="2" t="n">
        <v>2554</v>
      </c>
      <c r="B2555" s="2" t="s">
        <v>26</v>
      </c>
      <c r="C2555" s="1" t="s">
        <v>951</v>
      </c>
      <c r="E2555" s="1" t="s">
        <v>139</v>
      </c>
      <c r="G2555" s="1" t="s">
        <v>2533</v>
      </c>
      <c r="T2555" s="1" t="s">
        <v>2502</v>
      </c>
      <c r="U2555" s="1" t="s">
        <v>34</v>
      </c>
      <c r="V2555" s="1" t="s">
        <v>35</v>
      </c>
      <c r="W2555" s="1" t="s">
        <v>36</v>
      </c>
      <c r="X2555" s="1" t="s">
        <v>37</v>
      </c>
      <c r="Y2555" s="1" t="str">
        <f aca="false">CONCATENATE(U2555,T2555,AA2555,AA2555,AA2555,AA2555,A2555,X2555,Z2555,V2555,E2555,W2555,G2555)</f>
        <v>&lt;LI&gt; &lt;A HREF="http://freepages.genealogy.rootsweb.com/~springport/pictures_25/00002554.jpg"&gt;Owasco Lake&lt;/A&gt;  Cascade Glen.</v>
      </c>
      <c r="Z2555" s="1" t="str">
        <f aca="false">IF(B2555="psd","jpg",B2555)</f>
        <v>jpg</v>
      </c>
      <c r="AA2555" s="3" t="n">
        <v>0</v>
      </c>
    </row>
    <row r="2556" customFormat="false" ht="14.65" hidden="false" customHeight="false" outlineLevel="0" collapsed="false">
      <c r="A2556" s="2" t="n">
        <v>2555</v>
      </c>
      <c r="B2556" s="2" t="s">
        <v>26</v>
      </c>
      <c r="C2556" s="1" t="s">
        <v>951</v>
      </c>
      <c r="E2556" s="1" t="s">
        <v>649</v>
      </c>
      <c r="G2556" s="1" t="s">
        <v>2534</v>
      </c>
      <c r="T2556" s="1" t="s">
        <v>2502</v>
      </c>
      <c r="U2556" s="1" t="s">
        <v>34</v>
      </c>
      <c r="V2556" s="1" t="s">
        <v>35</v>
      </c>
      <c r="W2556" s="1" t="s">
        <v>36</v>
      </c>
      <c r="X2556" s="1" t="s">
        <v>37</v>
      </c>
      <c r="Y2556" s="1" t="str">
        <f aca="false">CONCATENATE(U2556,T2556,AA2556,AA2556,AA2556,AA2556,A2556,X2556,Z2556,V2556,E2556,W2556,G2556)</f>
        <v>&lt;LI&gt; &lt;A HREF="http://freepages.genealogy.rootsweb.com/~springport/pictures_25/00002555.jpg"&gt;Canandaigua Lake&lt;/A&gt;  Lake Road, Seneca Point in Distance.</v>
      </c>
      <c r="Z2556" s="1" t="str">
        <f aca="false">IF(B2556="psd","jpg",B2556)</f>
        <v>jpg</v>
      </c>
      <c r="AA2556" s="3" t="n">
        <v>0</v>
      </c>
    </row>
    <row r="2557" customFormat="false" ht="14.65" hidden="false" customHeight="false" outlineLevel="0" collapsed="false">
      <c r="A2557" s="2" t="n">
        <v>2556</v>
      </c>
      <c r="B2557" s="2" t="s">
        <v>26</v>
      </c>
      <c r="C2557" s="1" t="s">
        <v>951</v>
      </c>
      <c r="E2557" s="1" t="s">
        <v>64</v>
      </c>
      <c r="G2557" s="1" t="s">
        <v>2526</v>
      </c>
      <c r="T2557" s="1" t="s">
        <v>2502</v>
      </c>
      <c r="U2557" s="1" t="s">
        <v>34</v>
      </c>
      <c r="V2557" s="1" t="s">
        <v>35</v>
      </c>
      <c r="W2557" s="1" t="s">
        <v>36</v>
      </c>
      <c r="X2557" s="1" t="s">
        <v>37</v>
      </c>
      <c r="Y2557" s="1" t="str">
        <f aca="false">CONCATENATE(U2557,T2557,AA2557,AA2557,AA2557,AA2557,A2557,X2557,Z2557,V2557,E2557,W2557,G2557)</f>
        <v>&lt;LI&gt; &lt;A HREF="http://freepages.genealogy.rootsweb.com/~springport/pictures_25/00002556.jpg"&gt;Cayuga Lake&lt;/A&gt;  Sailboat on Cayuga Lake.</v>
      </c>
      <c r="Z2557" s="1" t="str">
        <f aca="false">IF(B2557="psd","jpg",B2557)</f>
        <v>jpg</v>
      </c>
      <c r="AA2557" s="3" t="n">
        <v>0</v>
      </c>
    </row>
    <row r="2558" customFormat="false" ht="14.65" hidden="false" customHeight="false" outlineLevel="0" collapsed="false">
      <c r="A2558" s="2" t="n">
        <v>2557</v>
      </c>
      <c r="B2558" s="2" t="s">
        <v>26</v>
      </c>
      <c r="C2558" s="1" t="s">
        <v>951</v>
      </c>
      <c r="E2558" s="1" t="s">
        <v>64</v>
      </c>
      <c r="G2558" s="1" t="s">
        <v>2526</v>
      </c>
      <c r="T2558" s="1" t="s">
        <v>2502</v>
      </c>
      <c r="U2558" s="1" t="s">
        <v>34</v>
      </c>
      <c r="V2558" s="1" t="s">
        <v>35</v>
      </c>
      <c r="W2558" s="1" t="s">
        <v>36</v>
      </c>
      <c r="X2558" s="1" t="s">
        <v>37</v>
      </c>
      <c r="Y2558" s="1" t="str">
        <f aca="false">CONCATENATE(U2558,T2558,AA2558,AA2558,AA2558,AA2558,A2558,X2558,Z2558,V2558,E2558,W2558,G2558)</f>
        <v>&lt;LI&gt; &lt;A HREF="http://freepages.genealogy.rootsweb.com/~springport/pictures_25/00002557.jpg"&gt;Cayuga Lake&lt;/A&gt;  Sailboat on Cayuga Lake.</v>
      </c>
      <c r="Z2558" s="1" t="str">
        <f aca="false">IF(B2558="psd","jpg",B2558)</f>
        <v>jpg</v>
      </c>
      <c r="AA2558" s="3" t="n">
        <v>0</v>
      </c>
    </row>
    <row r="2559" customFormat="false" ht="14.65" hidden="false" customHeight="false" outlineLevel="0" collapsed="false">
      <c r="A2559" s="2" t="n">
        <v>2558</v>
      </c>
      <c r="B2559" s="2" t="s">
        <v>1490</v>
      </c>
      <c r="C2559" s="1" t="s">
        <v>951</v>
      </c>
      <c r="E2559" s="1" t="s">
        <v>29</v>
      </c>
      <c r="G2559" s="1" t="s">
        <v>2535</v>
      </c>
      <c r="T2559" s="1" t="s">
        <v>2502</v>
      </c>
      <c r="U2559" s="1" t="s">
        <v>34</v>
      </c>
      <c r="V2559" s="1" t="s">
        <v>35</v>
      </c>
      <c r="W2559" s="1" t="s">
        <v>36</v>
      </c>
      <c r="X2559" s="1" t="s">
        <v>37</v>
      </c>
      <c r="Y2559" s="1" t="str">
        <f aca="false">CONCATENATE(U2559,T2559,AA2559,AA2559,AA2559,AA2559,A2559,X2559,Z2559,V2559,E2559,W2559,G2559)</f>
        <v>&lt;LI&gt; &lt;A HREF="http://freepages.genealogy.rootsweb.com/~springport/pictures_25/00002558.html"&gt;Geology&lt;/A&gt;  Fairchild, Herman L.  GLACIAL WATERS Museum Bull 127. 1909.</v>
      </c>
      <c r="Z2559" s="1" t="str">
        <f aca="false">IF(B2559="psd","jpg",B2559)</f>
        <v>html</v>
      </c>
      <c r="AA2559" s="3" t="n">
        <v>0</v>
      </c>
    </row>
    <row r="2560" customFormat="false" ht="14.65" hidden="false" customHeight="false" outlineLevel="0" collapsed="false">
      <c r="A2560" s="2" t="n">
        <v>2559</v>
      </c>
      <c r="B2560" s="2" t="s">
        <v>1490</v>
      </c>
      <c r="C2560" s="1" t="s">
        <v>951</v>
      </c>
      <c r="E2560" s="1" t="s">
        <v>29</v>
      </c>
      <c r="G2560" s="1" t="s">
        <v>2536</v>
      </c>
      <c r="T2560" s="1" t="s">
        <v>2502</v>
      </c>
      <c r="U2560" s="1" t="s">
        <v>34</v>
      </c>
      <c r="V2560" s="1" t="s">
        <v>35</v>
      </c>
      <c r="W2560" s="1" t="s">
        <v>36</v>
      </c>
      <c r="X2560" s="1" t="s">
        <v>37</v>
      </c>
      <c r="Y2560" s="1" t="str">
        <f aca="false">CONCATENATE(U2560,T2560,AA2560,AA2560,AA2560,AA2560,A2560,X2560,Z2560,V2560,E2560,W2560,G2560)</f>
        <v>&lt;LI&gt; &lt;A HREF="http://freepages.genealogy.rootsweb.com/~springport/pictures_25/00002559.html"&gt;Geology&lt;/A&gt;  Hecht.  Draft of thesis Analysid of Subsurface Formations, Structure and Water Resources.</v>
      </c>
      <c r="Z2560" s="1" t="str">
        <f aca="false">IF(B2560="psd","jpg",B2560)</f>
        <v>html</v>
      </c>
      <c r="AA2560" s="3" t="n">
        <v>0</v>
      </c>
    </row>
    <row r="2561" customFormat="false" ht="14.65" hidden="false" customHeight="false" outlineLevel="0" collapsed="false">
      <c r="A2561" s="2" t="n">
        <v>2560</v>
      </c>
      <c r="B2561" s="2" t="s">
        <v>26</v>
      </c>
      <c r="C2561" s="1" t="s">
        <v>951</v>
      </c>
      <c r="E2561" s="1" t="s">
        <v>149</v>
      </c>
      <c r="G2561" s="1" t="s">
        <v>2537</v>
      </c>
      <c r="T2561" s="1" t="s">
        <v>2502</v>
      </c>
      <c r="U2561" s="1" t="s">
        <v>34</v>
      </c>
      <c r="V2561" s="1" t="s">
        <v>35</v>
      </c>
      <c r="W2561" s="1" t="s">
        <v>36</v>
      </c>
      <c r="X2561" s="1" t="s">
        <v>37</v>
      </c>
      <c r="Y2561" s="1" t="str">
        <f aca="false">CONCATENATE(U2561,T2561,AA2561,AA2561,AA2561,AA2561,A2561,X2561,Z2561,V2561,E2561,W2561,G2561)</f>
        <v>&lt;LI&gt; &lt;A HREF="http://freepages.genealogy.rootsweb.com/~springport/pictures_25/00002560.jpg"&gt;Skaneateles Lake&lt;/A&gt;  Air photo of the village of Skaneateles.</v>
      </c>
      <c r="Z2561" s="1" t="str">
        <f aca="false">IF(B2561="psd","jpg",B2561)</f>
        <v>jpg</v>
      </c>
      <c r="AA2561" s="3" t="n">
        <v>0</v>
      </c>
    </row>
    <row r="2562" customFormat="false" ht="14.65" hidden="false" customHeight="false" outlineLevel="0" collapsed="false">
      <c r="A2562" s="2" t="n">
        <v>2561</v>
      </c>
      <c r="B2562" s="2" t="s">
        <v>26</v>
      </c>
      <c r="C2562" s="1" t="s">
        <v>951</v>
      </c>
      <c r="E2562" s="1" t="s">
        <v>176</v>
      </c>
      <c r="G2562" s="1" t="s">
        <v>139</v>
      </c>
      <c r="T2562" s="1" t="s">
        <v>2502</v>
      </c>
      <c r="U2562" s="1" t="s">
        <v>34</v>
      </c>
      <c r="V2562" s="1" t="s">
        <v>35</v>
      </c>
      <c r="W2562" s="1" t="s">
        <v>36</v>
      </c>
      <c r="X2562" s="1" t="s">
        <v>37</v>
      </c>
      <c r="Y2562" s="1" t="str">
        <f aca="false">CONCATENATE(U2562,T2562,AA2562,AA2562,AA2562,AA2562,A2562,X2562,Z2562,V2562,E2562,W2562,G2562)</f>
        <v>&lt;LI&gt; &lt;A HREF="http://freepages.genealogy.rootsweb.com/~springport/pictures_25/00002561.jpg"&gt;Cayuga County&lt;/A&gt;  Owasco Lake</v>
      </c>
      <c r="Z2562" s="1" t="str">
        <f aca="false">IF(B2562="psd","jpg",B2562)</f>
        <v>jpg</v>
      </c>
      <c r="AA2562" s="3" t="n">
        <v>0</v>
      </c>
    </row>
    <row r="2563" customFormat="false" ht="14.65" hidden="false" customHeight="false" outlineLevel="0" collapsed="false">
      <c r="A2563" s="2" t="n">
        <v>2562</v>
      </c>
      <c r="B2563" s="2" t="s">
        <v>1490</v>
      </c>
      <c r="C2563" s="1" t="s">
        <v>951</v>
      </c>
      <c r="E2563" s="1" t="s">
        <v>732</v>
      </c>
      <c r="G2563" s="1" t="s">
        <v>2538</v>
      </c>
      <c r="T2563" s="1" t="s">
        <v>2502</v>
      </c>
      <c r="U2563" s="1" t="s">
        <v>34</v>
      </c>
      <c r="V2563" s="1" t="s">
        <v>35</v>
      </c>
      <c r="W2563" s="1" t="s">
        <v>36</v>
      </c>
      <c r="X2563" s="1" t="s">
        <v>37</v>
      </c>
      <c r="Y2563" s="1" t="str">
        <f aca="false">CONCATENATE(U2563,T2563,AA2563,AA2563,AA2563,AA2563,A2563,X2563,Z2563,V2563,E2563,W2563,G2563)</f>
        <v>&lt;LI&gt; &lt;A HREF="http://freepages.genealogy.rootsweb.com/~springport/pictures_25/00002562.html"&gt;Finger Lakes&lt;/A&gt;  Clinon Sullivan campaign journal of officers.</v>
      </c>
      <c r="Z2563" s="1" t="str">
        <f aca="false">IF(B2563="psd","jpg",B2563)</f>
        <v>html</v>
      </c>
      <c r="AA2563" s="3" t="n">
        <v>0</v>
      </c>
    </row>
    <row r="2564" customFormat="false" ht="14.65" hidden="false" customHeight="false" outlineLevel="0" collapsed="false">
      <c r="A2564" s="2" t="n">
        <v>2563</v>
      </c>
      <c r="B2564" s="2" t="s">
        <v>1490</v>
      </c>
      <c r="C2564" s="1" t="s">
        <v>951</v>
      </c>
      <c r="E2564" s="1" t="s">
        <v>176</v>
      </c>
      <c r="G2564" s="1" t="s">
        <v>2539</v>
      </c>
      <c r="T2564" s="1" t="s">
        <v>2502</v>
      </c>
      <c r="U2564" s="1" t="s">
        <v>34</v>
      </c>
      <c r="V2564" s="1" t="s">
        <v>35</v>
      </c>
      <c r="W2564" s="1" t="s">
        <v>36</v>
      </c>
      <c r="X2564" s="1" t="s">
        <v>37</v>
      </c>
      <c r="Y2564" s="1" t="str">
        <f aca="false">CONCATENATE(U2564,T2564,AA2564,AA2564,AA2564,AA2564,A2564,X2564,Z2564,V2564,E2564,W2564,G2564)</f>
        <v>&lt;LI&gt; &lt;A HREF="http://freepages.genealogy.rootsweb.com/~springport/pictures_25/00002563.html"&gt;Cayuga County&lt;/A&gt;  Cayuga.  Alanson Skinner,  An Ancient Algonkian Fishing Village at Cayuga 1919.</v>
      </c>
      <c r="Z2564" s="1" t="str">
        <f aca="false">IF(B2564="psd","jpg",B2564)</f>
        <v>html</v>
      </c>
      <c r="AA2564" s="3" t="n">
        <v>0</v>
      </c>
    </row>
    <row r="2565" customFormat="false" ht="14.65" hidden="false" customHeight="false" outlineLevel="0" collapsed="false">
      <c r="A2565" s="2" t="n">
        <v>2564</v>
      </c>
      <c r="B2565" s="2" t="s">
        <v>26</v>
      </c>
      <c r="C2565" s="1" t="s">
        <v>951</v>
      </c>
      <c r="E2565" s="1" t="s">
        <v>176</v>
      </c>
      <c r="G2565" s="1" t="s">
        <v>2540</v>
      </c>
      <c r="T2565" s="1" t="s">
        <v>2502</v>
      </c>
      <c r="U2565" s="1" t="s">
        <v>34</v>
      </c>
      <c r="V2565" s="1" t="s">
        <v>35</v>
      </c>
      <c r="W2565" s="1" t="s">
        <v>36</v>
      </c>
      <c r="X2565" s="1" t="s">
        <v>37</v>
      </c>
      <c r="Y2565" s="1" t="str">
        <f aca="false">CONCATENATE(U2565,T2565,AA2565,AA2565,AA2565,AA2565,A2565,X2565,Z2565,V2565,E2565,W2565,G2565)</f>
        <v>&lt;LI&gt; &lt;A HREF="http://freepages.genealogy.rootsweb.com/~springport/pictures_25/00002564.jpg"&gt;Cayuga County&lt;/A&gt;  Auburn. Genesee Street two ciews circa 1905 and 1940's.</v>
      </c>
      <c r="Z2565" s="1" t="str">
        <f aca="false">IF(B2565="psd","jpg",B2565)</f>
        <v>jpg</v>
      </c>
      <c r="AA2565" s="3" t="n">
        <v>0</v>
      </c>
    </row>
    <row r="2566" customFormat="false" ht="14.65" hidden="false" customHeight="false" outlineLevel="0" collapsed="false">
      <c r="A2566" s="2" t="n">
        <v>2565</v>
      </c>
      <c r="B2566" s="2" t="s">
        <v>26</v>
      </c>
      <c r="C2566" s="1" t="s">
        <v>951</v>
      </c>
      <c r="E2566" s="1" t="s">
        <v>64</v>
      </c>
      <c r="G2566" s="1" t="s">
        <v>2541</v>
      </c>
      <c r="T2566" s="1" t="s">
        <v>2502</v>
      </c>
      <c r="U2566" s="1" t="s">
        <v>34</v>
      </c>
      <c r="V2566" s="1" t="s">
        <v>35</v>
      </c>
      <c r="W2566" s="1" t="s">
        <v>36</v>
      </c>
      <c r="X2566" s="1" t="s">
        <v>37</v>
      </c>
      <c r="Y2566" s="1" t="str">
        <f aca="false">CONCATENATE(U2566,T2566,AA2566,AA2566,AA2566,AA2566,A2566,X2566,Z2566,V2566,E2566,W2566,G2566)</f>
        <v>&lt;LI&gt; &lt;A HREF="http://freepages.genealogy.rootsweb.com/~springport/pictures_25/00002565.jpg"&gt;Cayuga Lake&lt;/A&gt;  Taughannock air view. From Finger Lakes State Parks 1930's.</v>
      </c>
      <c r="Z2566" s="1" t="str">
        <f aca="false">IF(B2566="psd","jpg",B2566)</f>
        <v>jpg</v>
      </c>
      <c r="AA2566" s="3" t="n">
        <v>0</v>
      </c>
    </row>
    <row r="2567" customFormat="false" ht="14.65" hidden="false" customHeight="false" outlineLevel="0" collapsed="false">
      <c r="A2567" s="2" t="n">
        <v>2566</v>
      </c>
      <c r="B2567" s="2" t="s">
        <v>26</v>
      </c>
      <c r="C2567" s="1" t="s">
        <v>951</v>
      </c>
      <c r="E2567" s="1" t="s">
        <v>64</v>
      </c>
      <c r="G2567" s="1" t="s">
        <v>2542</v>
      </c>
      <c r="T2567" s="1" t="s">
        <v>2502</v>
      </c>
      <c r="U2567" s="1" t="s">
        <v>34</v>
      </c>
      <c r="V2567" s="1" t="s">
        <v>35</v>
      </c>
      <c r="W2567" s="1" t="s">
        <v>36</v>
      </c>
      <c r="X2567" s="1" t="s">
        <v>37</v>
      </c>
      <c r="Y2567" s="1" t="str">
        <f aca="false">CONCATENATE(U2567,T2567,AA2567,AA2567,AA2567,AA2567,A2567,X2567,Z2567,V2567,E2567,W2567,G2567)</f>
        <v>&lt;LI&gt; &lt;A HREF="http://freepages.genealogy.rootsweb.com/~springport/pictures_25/00002566.jpg"&gt;Cayuga Lake&lt;/A&gt;  Cayuga Lake Park pavilion. From Finger Lakes State Parks 1930's.</v>
      </c>
      <c r="Z2567" s="1" t="str">
        <f aca="false">IF(B2567="psd","jpg",B2567)</f>
        <v>jpg</v>
      </c>
      <c r="AA2567" s="3" t="n">
        <v>0</v>
      </c>
    </row>
    <row r="2568" customFormat="false" ht="14.65" hidden="false" customHeight="false" outlineLevel="0" collapsed="false">
      <c r="A2568" s="2" t="n">
        <v>2567</v>
      </c>
      <c r="B2568" s="2" t="s">
        <v>26</v>
      </c>
      <c r="C2568" s="1" t="s">
        <v>951</v>
      </c>
      <c r="E2568" s="1" t="s">
        <v>64</v>
      </c>
      <c r="G2568" s="1" t="s">
        <v>2543</v>
      </c>
      <c r="T2568" s="1" t="s">
        <v>2502</v>
      </c>
      <c r="U2568" s="1" t="s">
        <v>34</v>
      </c>
      <c r="V2568" s="1" t="s">
        <v>35</v>
      </c>
      <c r="W2568" s="1" t="s">
        <v>36</v>
      </c>
      <c r="X2568" s="1" t="s">
        <v>37</v>
      </c>
      <c r="Y2568" s="1" t="str">
        <f aca="false">CONCATENATE(U2568,T2568,AA2568,AA2568,AA2568,AA2568,A2568,X2568,Z2568,V2568,E2568,W2568,G2568)</f>
        <v>&lt;LI&gt; &lt;A HREF="http://freepages.genealogy.rootsweb.com/~springport/pictures_25/00002567.jpg"&gt;Cayuga Lake&lt;/A&gt;  Enfield Park air view. From Finger Lakes State Parks 1930's.</v>
      </c>
      <c r="Z2568" s="1" t="str">
        <f aca="false">IF(B2568="psd","jpg",B2568)</f>
        <v>jpg</v>
      </c>
      <c r="AA2568" s="3" t="n">
        <v>0</v>
      </c>
    </row>
    <row r="2569" customFormat="false" ht="14.65" hidden="false" customHeight="false" outlineLevel="0" collapsed="false">
      <c r="A2569" s="2" t="n">
        <v>2568</v>
      </c>
      <c r="B2569" s="2" t="s">
        <v>26</v>
      </c>
      <c r="C2569" s="1" t="s">
        <v>951</v>
      </c>
      <c r="E2569" s="1" t="s">
        <v>64</v>
      </c>
      <c r="G2569" s="1" t="s">
        <v>2544</v>
      </c>
      <c r="T2569" s="1" t="s">
        <v>2502</v>
      </c>
      <c r="U2569" s="1" t="s">
        <v>34</v>
      </c>
      <c r="V2569" s="1" t="s">
        <v>35</v>
      </c>
      <c r="W2569" s="1" t="s">
        <v>36</v>
      </c>
      <c r="X2569" s="1" t="s">
        <v>37</v>
      </c>
      <c r="Y2569" s="1" t="str">
        <f aca="false">CONCATENATE(U2569,T2569,AA2569,AA2569,AA2569,AA2569,A2569,X2569,Z2569,V2569,E2569,W2569,G2569)</f>
        <v>&lt;LI&gt; &lt;A HREF="http://freepages.genealogy.rootsweb.com/~springport/pictures_25/00002568.jpg"&gt;Cayuga Lake&lt;/A&gt;  Red Jacket article from 1802 Columbian Centinel.</v>
      </c>
      <c r="Z2569" s="1" t="str">
        <f aca="false">IF(B2569="psd","jpg",B2569)</f>
        <v>jpg</v>
      </c>
      <c r="AA2569" s="3" t="n">
        <v>0</v>
      </c>
    </row>
    <row r="2570" customFormat="false" ht="14.65" hidden="false" customHeight="false" outlineLevel="0" collapsed="false">
      <c r="A2570" s="2" t="n">
        <v>2569</v>
      </c>
      <c r="B2570" s="2" t="s">
        <v>26</v>
      </c>
      <c r="C2570" s="1" t="s">
        <v>2545</v>
      </c>
      <c r="E2570" s="1" t="s">
        <v>64</v>
      </c>
      <c r="G2570" s="1" t="s">
        <v>2546</v>
      </c>
      <c r="T2570" s="1" t="s">
        <v>2502</v>
      </c>
      <c r="U2570" s="1" t="s">
        <v>34</v>
      </c>
      <c r="V2570" s="1" t="s">
        <v>35</v>
      </c>
      <c r="W2570" s="1" t="s">
        <v>36</v>
      </c>
      <c r="X2570" s="1" t="s">
        <v>37</v>
      </c>
      <c r="Y2570" s="1" t="str">
        <f aca="false">CONCATENATE(U2570,T2570,AA2570,AA2570,AA2570,AA2570,A2570,X2570,Z2570,V2570,E2570,W2570,G2570)</f>
        <v>&lt;LI&gt; &lt;A HREF="http://freepages.genealogy.rootsweb.com/~springport/pictures_25/00002569.jpg"&gt;Cayuga Lake&lt;/A&gt;  Union Springs.  Looking south from a point just north of Troys Marina.</v>
      </c>
      <c r="Z2570" s="1" t="str">
        <f aca="false">IF(B2570="psd","jpg",B2570)</f>
        <v>jpg</v>
      </c>
      <c r="AA2570" s="3" t="n">
        <v>0</v>
      </c>
    </row>
    <row r="2571" customFormat="false" ht="14.65" hidden="false" customHeight="false" outlineLevel="0" collapsed="false">
      <c r="A2571" s="2" t="n">
        <v>2570</v>
      </c>
      <c r="B2571" s="2" t="s">
        <v>26</v>
      </c>
      <c r="C2571" s="1" t="s">
        <v>2545</v>
      </c>
      <c r="E2571" s="1" t="s">
        <v>64</v>
      </c>
      <c r="G2571" s="1" t="s">
        <v>2546</v>
      </c>
      <c r="T2571" s="1" t="s">
        <v>2502</v>
      </c>
      <c r="U2571" s="1" t="s">
        <v>34</v>
      </c>
      <c r="V2571" s="1" t="s">
        <v>35</v>
      </c>
      <c r="W2571" s="1" t="s">
        <v>36</v>
      </c>
      <c r="X2571" s="1" t="s">
        <v>37</v>
      </c>
      <c r="Y2571" s="1" t="str">
        <f aca="false">CONCATENATE(U2571,T2571,AA2571,AA2571,AA2571,AA2571,A2571,X2571,Z2571,V2571,E2571,W2571,G2571)</f>
        <v>&lt;LI&gt; &lt;A HREF="http://freepages.genealogy.rootsweb.com/~springport/pictures_25/00002570.jpg"&gt;Cayuga Lake&lt;/A&gt;  Union Springs.  Looking south from a point just north of Troys Marina.</v>
      </c>
      <c r="Z2571" s="1" t="str">
        <f aca="false">IF(B2571="psd","jpg",B2571)</f>
        <v>jpg</v>
      </c>
      <c r="AA2571" s="3" t="n">
        <v>0</v>
      </c>
    </row>
    <row r="2572" customFormat="false" ht="14.65" hidden="false" customHeight="false" outlineLevel="0" collapsed="false">
      <c r="A2572" s="2" t="n">
        <v>2571</v>
      </c>
      <c r="B2572" s="2" t="s">
        <v>26</v>
      </c>
      <c r="C2572" s="1" t="s">
        <v>2545</v>
      </c>
      <c r="E2572" s="1" t="s">
        <v>64</v>
      </c>
      <c r="G2572" s="1" t="s">
        <v>2547</v>
      </c>
      <c r="T2572" s="1" t="s">
        <v>2502</v>
      </c>
      <c r="U2572" s="1" t="s">
        <v>34</v>
      </c>
      <c r="V2572" s="1" t="s">
        <v>35</v>
      </c>
      <c r="W2572" s="1" t="s">
        <v>36</v>
      </c>
      <c r="X2572" s="1" t="s">
        <v>37</v>
      </c>
      <c r="Y2572" s="1" t="str">
        <f aca="false">CONCATENATE(U2572,T2572,AA2572,AA2572,AA2572,AA2572,A2572,X2572,Z2572,V2572,E2572,W2572,G2572)</f>
        <v>&lt;LI&gt; &lt;A HREF="http://freepages.genealogy.rootsweb.com/~springport/pictures_25/00002571.jpg"&gt;Cayuga Lake&lt;/A&gt;  Union Springs.  Looking west from plaster point quarry near old Richardson home.</v>
      </c>
      <c r="Z2572" s="1" t="str">
        <f aca="false">IF(B2572="psd","jpg",B2572)</f>
        <v>jpg</v>
      </c>
      <c r="AA2572" s="3" t="n">
        <v>0</v>
      </c>
    </row>
    <row r="2573" customFormat="false" ht="14.65" hidden="false" customHeight="false" outlineLevel="0" collapsed="false">
      <c r="A2573" s="2" t="n">
        <v>2572</v>
      </c>
      <c r="B2573" s="2" t="s">
        <v>26</v>
      </c>
      <c r="C2573" s="1" t="s">
        <v>2545</v>
      </c>
      <c r="E2573" s="1" t="s">
        <v>64</v>
      </c>
      <c r="G2573" s="1" t="s">
        <v>2547</v>
      </c>
      <c r="T2573" s="1" t="s">
        <v>2502</v>
      </c>
      <c r="U2573" s="1" t="s">
        <v>34</v>
      </c>
      <c r="V2573" s="1" t="s">
        <v>35</v>
      </c>
      <c r="W2573" s="1" t="s">
        <v>36</v>
      </c>
      <c r="X2573" s="1" t="s">
        <v>37</v>
      </c>
      <c r="Y2573" s="1" t="str">
        <f aca="false">CONCATENATE(U2573,T2573,AA2573,AA2573,AA2573,AA2573,A2573,X2573,Z2573,V2573,E2573,W2573,G2573)</f>
        <v>&lt;LI&gt; &lt;A HREF="http://freepages.genealogy.rootsweb.com/~springport/pictures_25/00002572.jpg"&gt;Cayuga Lake&lt;/A&gt;  Union Springs.  Looking west from plaster point quarry near old Richardson home.</v>
      </c>
      <c r="Z2573" s="1" t="str">
        <f aca="false">IF(B2573="psd","jpg",B2573)</f>
        <v>jpg</v>
      </c>
      <c r="AA2573" s="3" t="n">
        <v>0</v>
      </c>
    </row>
    <row r="2574" customFormat="false" ht="14.65" hidden="false" customHeight="false" outlineLevel="0" collapsed="false">
      <c r="A2574" s="2" t="n">
        <v>2573</v>
      </c>
      <c r="B2574" s="2" t="s">
        <v>26</v>
      </c>
      <c r="C2574" s="1" t="s">
        <v>2545</v>
      </c>
      <c r="E2574" s="1" t="s">
        <v>64</v>
      </c>
      <c r="G2574" s="1" t="s">
        <v>2547</v>
      </c>
      <c r="T2574" s="1" t="s">
        <v>2502</v>
      </c>
      <c r="U2574" s="1" t="s">
        <v>34</v>
      </c>
      <c r="V2574" s="1" t="s">
        <v>35</v>
      </c>
      <c r="W2574" s="1" t="s">
        <v>36</v>
      </c>
      <c r="X2574" s="1" t="s">
        <v>37</v>
      </c>
      <c r="Y2574" s="1" t="str">
        <f aca="false">CONCATENATE(U2574,T2574,AA2574,AA2574,AA2574,AA2574,A2574,X2574,Z2574,V2574,E2574,W2574,G2574)</f>
        <v>&lt;LI&gt; &lt;A HREF="http://freepages.genealogy.rootsweb.com/~springport/pictures_25/00002573.jpg"&gt;Cayuga Lake&lt;/A&gt;  Union Springs.  Looking west from plaster point quarry near old Richardson home.</v>
      </c>
      <c r="Z2574" s="1" t="str">
        <f aca="false">IF(B2574="psd","jpg",B2574)</f>
        <v>jpg</v>
      </c>
      <c r="AA2574" s="3" t="n">
        <v>0</v>
      </c>
    </row>
    <row r="2575" customFormat="false" ht="14.65" hidden="false" customHeight="false" outlineLevel="0" collapsed="false">
      <c r="A2575" s="2" t="n">
        <v>2574</v>
      </c>
      <c r="B2575" s="2" t="s">
        <v>26</v>
      </c>
      <c r="C2575" s="1" t="s">
        <v>1546</v>
      </c>
      <c r="E2575" s="1" t="s">
        <v>176</v>
      </c>
      <c r="G2575" s="1" t="s">
        <v>2548</v>
      </c>
      <c r="T2575" s="1" t="s">
        <v>2502</v>
      </c>
      <c r="U2575" s="1" t="s">
        <v>34</v>
      </c>
      <c r="V2575" s="1" t="s">
        <v>35</v>
      </c>
      <c r="W2575" s="1" t="s">
        <v>36</v>
      </c>
      <c r="X2575" s="1" t="s">
        <v>37</v>
      </c>
      <c r="Y2575" s="1" t="str">
        <f aca="false">CONCATENATE(U2575,T2575,AA2575,AA2575,AA2575,AA2575,A2575,X2575,Z2575,V2575,E2575,W2575,G2575)</f>
        <v>&lt;LI&gt; &lt;A HREF="http://freepages.genealogy.rootsweb.com/~springport/pictures_25/00002574.jpg"&gt;Cayuga County&lt;/A&gt;  Moravia. Ten dollar bank note from 1st nat NBank of Moravia</v>
      </c>
      <c r="Z2575" s="1" t="str">
        <f aca="false">IF(B2575="psd","jpg",B2575)</f>
        <v>jpg</v>
      </c>
      <c r="AA2575" s="3" t="n">
        <v>0</v>
      </c>
    </row>
    <row r="2576" customFormat="false" ht="14.65" hidden="false" customHeight="false" outlineLevel="0" collapsed="false">
      <c r="A2576" s="2" t="n">
        <v>2575</v>
      </c>
      <c r="B2576" s="2" t="s">
        <v>26</v>
      </c>
      <c r="C2576" s="1" t="s">
        <v>951</v>
      </c>
      <c r="E2576" s="1" t="s">
        <v>176</v>
      </c>
      <c r="G2576" s="1" t="s">
        <v>2549</v>
      </c>
      <c r="T2576" s="1" t="s">
        <v>2502</v>
      </c>
      <c r="U2576" s="1" t="s">
        <v>34</v>
      </c>
      <c r="V2576" s="1" t="s">
        <v>35</v>
      </c>
      <c r="W2576" s="1" t="s">
        <v>36</v>
      </c>
      <c r="X2576" s="1" t="s">
        <v>37</v>
      </c>
      <c r="Y2576" s="1" t="str">
        <f aca="false">CONCATENATE(U2576,T2576,AA2576,AA2576,AA2576,AA2576,A2576,X2576,Z2576,V2576,E2576,W2576,G2576)</f>
        <v>&lt;LI&gt; &lt;A HREF="http://freepages.genealogy.rootsweb.com/~springport/pictures_25/00002575.jpg"&gt;Cayuga County&lt;/A&gt;  Paines Creek Ollie.Sept 2001.</v>
      </c>
      <c r="Z2576" s="1" t="str">
        <f aca="false">IF(B2576="psd","jpg",B2576)</f>
        <v>jpg</v>
      </c>
      <c r="AA2576" s="3" t="n">
        <v>0</v>
      </c>
    </row>
    <row r="2577" customFormat="false" ht="14.65" hidden="false" customHeight="false" outlineLevel="0" collapsed="false">
      <c r="A2577" s="2" t="n">
        <v>2576</v>
      </c>
      <c r="B2577" s="2" t="s">
        <v>26</v>
      </c>
      <c r="C2577" s="1" t="s">
        <v>951</v>
      </c>
      <c r="E2577" s="1" t="s">
        <v>176</v>
      </c>
      <c r="G2577" s="1" t="s">
        <v>2549</v>
      </c>
      <c r="T2577" s="1" t="s">
        <v>2502</v>
      </c>
      <c r="U2577" s="1" t="s">
        <v>34</v>
      </c>
      <c r="V2577" s="1" t="s">
        <v>35</v>
      </c>
      <c r="W2577" s="1" t="s">
        <v>36</v>
      </c>
      <c r="X2577" s="1" t="s">
        <v>37</v>
      </c>
      <c r="Y2577" s="1" t="str">
        <f aca="false">CONCATENATE(U2577,T2577,AA2577,AA2577,AA2577,AA2577,A2577,X2577,Z2577,V2577,E2577,W2577,G2577)</f>
        <v>&lt;LI&gt; &lt;A HREF="http://freepages.genealogy.rootsweb.com/~springport/pictures_25/00002576.jpg"&gt;Cayuga County&lt;/A&gt;  Paines Creek Ollie.Sept 2001.</v>
      </c>
      <c r="Z2577" s="1" t="str">
        <f aca="false">IF(B2577="psd","jpg",B2577)</f>
        <v>jpg</v>
      </c>
      <c r="AA2577" s="3" t="n">
        <v>0</v>
      </c>
    </row>
    <row r="2578" customFormat="false" ht="14.65" hidden="false" customHeight="false" outlineLevel="0" collapsed="false">
      <c r="A2578" s="2" t="n">
        <v>2577</v>
      </c>
      <c r="B2578" s="2" t="s">
        <v>26</v>
      </c>
      <c r="C2578" s="1" t="s">
        <v>951</v>
      </c>
      <c r="E2578" s="1" t="s">
        <v>176</v>
      </c>
      <c r="G2578" s="1" t="s">
        <v>2550</v>
      </c>
      <c r="T2578" s="1" t="s">
        <v>2502</v>
      </c>
      <c r="U2578" s="1" t="s">
        <v>34</v>
      </c>
      <c r="V2578" s="1" t="s">
        <v>35</v>
      </c>
      <c r="W2578" s="1" t="s">
        <v>36</v>
      </c>
      <c r="X2578" s="1" t="s">
        <v>37</v>
      </c>
      <c r="Y2578" s="1" t="str">
        <f aca="false">CONCATENATE(U2578,T2578,AA2578,AA2578,AA2578,AA2578,A2578,X2578,Z2578,V2578,E2578,W2578,G2578)</f>
        <v>&lt;LI&gt; &lt;A HREF="http://freepages.genealogy.rootsweb.com/~springport/pictures_25/00002577.jpg"&gt;Cayuga County&lt;/A&gt;  Aurora.  Poplarr Ridge Road old farm.</v>
      </c>
      <c r="Z2578" s="1" t="str">
        <f aca="false">IF(B2578="psd","jpg",B2578)</f>
        <v>jpg</v>
      </c>
      <c r="AA2578" s="3" t="n">
        <v>0</v>
      </c>
    </row>
    <row r="2579" customFormat="false" ht="14.65" hidden="false" customHeight="false" outlineLevel="0" collapsed="false">
      <c r="A2579" s="2" t="n">
        <v>2578</v>
      </c>
      <c r="B2579" s="2" t="s">
        <v>26</v>
      </c>
      <c r="C2579" s="1" t="s">
        <v>951</v>
      </c>
      <c r="E2579" s="1" t="s">
        <v>176</v>
      </c>
      <c r="G2579" s="1" t="s">
        <v>2550</v>
      </c>
      <c r="T2579" s="1" t="s">
        <v>2502</v>
      </c>
      <c r="U2579" s="1" t="s">
        <v>34</v>
      </c>
      <c r="V2579" s="1" t="s">
        <v>35</v>
      </c>
      <c r="W2579" s="1" t="s">
        <v>36</v>
      </c>
      <c r="X2579" s="1" t="s">
        <v>37</v>
      </c>
      <c r="Y2579" s="1" t="str">
        <f aca="false">CONCATENATE(U2579,T2579,AA2579,AA2579,AA2579,AA2579,A2579,X2579,Z2579,V2579,E2579,W2579,G2579)</f>
        <v>&lt;LI&gt; &lt;A HREF="http://freepages.genealogy.rootsweb.com/~springport/pictures_25/00002578.jpg"&gt;Cayuga County&lt;/A&gt;  Aurora.  Poplarr Ridge Road old farm.</v>
      </c>
      <c r="Z2579" s="1" t="str">
        <f aca="false">IF(B2579="psd","jpg",B2579)</f>
        <v>jpg</v>
      </c>
      <c r="AA2579" s="3" t="n">
        <v>0</v>
      </c>
    </row>
    <row r="2580" customFormat="false" ht="14.65" hidden="false" customHeight="false" outlineLevel="0" collapsed="false">
      <c r="A2580" s="2" t="n">
        <v>2579</v>
      </c>
      <c r="B2580" s="2" t="s">
        <v>26</v>
      </c>
      <c r="C2580" s="1" t="s">
        <v>951</v>
      </c>
      <c r="E2580" s="1" t="s">
        <v>160</v>
      </c>
      <c r="G2580" s="1" t="s">
        <v>2551</v>
      </c>
      <c r="T2580" s="1" t="s">
        <v>2502</v>
      </c>
      <c r="U2580" s="1" t="s">
        <v>34</v>
      </c>
      <c r="V2580" s="1" t="s">
        <v>35</v>
      </c>
      <c r="W2580" s="1" t="s">
        <v>36</v>
      </c>
      <c r="X2580" s="1" t="s">
        <v>37</v>
      </c>
      <c r="Y2580" s="1" t="str">
        <f aca="false">CONCATENATE(U2580,T2580,AA2580,AA2580,AA2580,AA2580,A2580,X2580,Z2580,V2580,E2580,W2580,G2580)</f>
        <v>&lt;LI&gt; &lt;A HREF="http://freepages.genealogy.rootsweb.com/~springport/pictures_25/00002579.jpg"&gt;Union Springs&lt;/A&gt;  Frontenac Island painting by Marjorie R. Anthony.</v>
      </c>
      <c r="Z2580" s="1" t="str">
        <f aca="false">IF(B2580="psd","jpg",B2580)</f>
        <v>jpg</v>
      </c>
      <c r="AA2580" s="3" t="n">
        <v>0</v>
      </c>
    </row>
    <row r="2581" customFormat="false" ht="14.65" hidden="false" customHeight="false" outlineLevel="0" collapsed="false">
      <c r="A2581" s="2" t="n">
        <v>2580</v>
      </c>
      <c r="B2581" s="2" t="s">
        <v>26</v>
      </c>
      <c r="C2581" s="1" t="s">
        <v>951</v>
      </c>
      <c r="E2581" s="1" t="s">
        <v>160</v>
      </c>
      <c r="G2581" s="1" t="s">
        <v>2552</v>
      </c>
      <c r="T2581" s="1" t="s">
        <v>2502</v>
      </c>
      <c r="U2581" s="1" t="s">
        <v>34</v>
      </c>
      <c r="V2581" s="1" t="s">
        <v>35</v>
      </c>
      <c r="W2581" s="1" t="s">
        <v>36</v>
      </c>
      <c r="X2581" s="1" t="s">
        <v>37</v>
      </c>
      <c r="Y2581" s="1" t="str">
        <f aca="false">CONCATENATE(U2581,T2581,AA2581,AA2581,AA2581,AA2581,A2581,X2581,Z2581,V2581,E2581,W2581,G2581)</f>
        <v>&lt;LI&gt; &lt;A HREF="http://freepages.genealogy.rootsweb.com/~springport/pictures_25/00002580.jpg"&gt;Union Springs&lt;/A&gt;  Road to Plaster Point painting by Marjorie R. Anthony.</v>
      </c>
      <c r="Z2581" s="1" t="str">
        <f aca="false">IF(B2581="psd","jpg",B2581)</f>
        <v>jpg</v>
      </c>
      <c r="AA2581" s="3" t="n">
        <v>0</v>
      </c>
    </row>
    <row r="2582" customFormat="false" ht="14.65" hidden="false" customHeight="false" outlineLevel="0" collapsed="false">
      <c r="A2582" s="2" t="n">
        <v>2581</v>
      </c>
      <c r="B2582" s="2" t="s">
        <v>26</v>
      </c>
      <c r="C2582" s="1" t="s">
        <v>951</v>
      </c>
      <c r="E2582" s="1" t="s">
        <v>160</v>
      </c>
      <c r="G2582" s="1" t="s">
        <v>2553</v>
      </c>
      <c r="T2582" s="1" t="s">
        <v>2502</v>
      </c>
      <c r="U2582" s="1" t="s">
        <v>34</v>
      </c>
      <c r="V2582" s="1" t="s">
        <v>35</v>
      </c>
      <c r="W2582" s="1" t="s">
        <v>36</v>
      </c>
      <c r="X2582" s="1" t="s">
        <v>37</v>
      </c>
      <c r="Y2582" s="1" t="str">
        <f aca="false">CONCATENATE(U2582,T2582,AA2582,AA2582,AA2582,AA2582,A2582,X2582,Z2582,V2582,E2582,W2582,G2582)</f>
        <v>&lt;LI&gt; &lt;A HREF="http://freepages.genealogy.rootsweb.com/~springport/pictures_25/00002581.jpg"&gt;Union Springs&lt;/A&gt;  Old water pump at the Plaster Point Richardson home. painting by Marjorie R. Anthony.</v>
      </c>
      <c r="Z2582" s="1" t="str">
        <f aca="false">IF(B2582="psd","jpg",B2582)</f>
        <v>jpg</v>
      </c>
      <c r="AA2582" s="3" t="n">
        <v>0</v>
      </c>
    </row>
    <row r="2583" customFormat="false" ht="14.65" hidden="false" customHeight="false" outlineLevel="0" collapsed="false">
      <c r="A2583" s="2" t="n">
        <v>2582</v>
      </c>
      <c r="B2583" s="2" t="s">
        <v>26</v>
      </c>
      <c r="C2583" s="1" t="s">
        <v>951</v>
      </c>
      <c r="E2583" s="1" t="s">
        <v>176</v>
      </c>
      <c r="G2583" s="1" t="s">
        <v>2554</v>
      </c>
      <c r="T2583" s="1" t="s">
        <v>2502</v>
      </c>
      <c r="U2583" s="1" t="s">
        <v>34</v>
      </c>
      <c r="V2583" s="1" t="s">
        <v>35</v>
      </c>
      <c r="W2583" s="1" t="s">
        <v>36</v>
      </c>
      <c r="X2583" s="1" t="s">
        <v>37</v>
      </c>
      <c r="Y2583" s="1" t="str">
        <f aca="false">CONCATENATE(U2583,T2583,AA2583,AA2583,AA2583,AA2583,A2583,X2583,Z2583,V2583,E2583,W2583,G2583)</f>
        <v>&lt;LI&gt; &lt;A HREF="http://freepages.genealogy.rootsweb.com/~springport/pictures_25/00002582.jpg"&gt;Cayuga County&lt;/A&gt;  Port Byron.  Firemans convention 1909.</v>
      </c>
      <c r="Z2583" s="1" t="str">
        <f aca="false">IF(B2583="psd","jpg",B2583)</f>
        <v>jpg</v>
      </c>
      <c r="AA2583" s="3" t="n">
        <v>0</v>
      </c>
    </row>
    <row r="2584" customFormat="false" ht="14.65" hidden="false" customHeight="false" outlineLevel="0" collapsed="false">
      <c r="A2584" s="2" t="n">
        <v>2583</v>
      </c>
      <c r="B2584" s="2" t="s">
        <v>26</v>
      </c>
      <c r="C2584" s="1" t="s">
        <v>951</v>
      </c>
      <c r="E2584" s="1" t="s">
        <v>176</v>
      </c>
      <c r="G2584" s="1" t="s">
        <v>2555</v>
      </c>
      <c r="T2584" s="1" t="s">
        <v>2502</v>
      </c>
      <c r="U2584" s="1" t="s">
        <v>34</v>
      </c>
      <c r="V2584" s="1" t="s">
        <v>35</v>
      </c>
      <c r="W2584" s="1" t="s">
        <v>36</v>
      </c>
      <c r="X2584" s="1" t="s">
        <v>37</v>
      </c>
      <c r="Y2584" s="1" t="str">
        <f aca="false">CONCATENATE(U2584,T2584,AA2584,AA2584,AA2584,AA2584,A2584,X2584,Z2584,V2584,E2584,W2584,G2584)</f>
        <v>&lt;LI&gt; &lt;A HREF="http://freepages.genealogy.rootsweb.com/~springport/pictures_25/00002583.jpg"&gt;Cayuga County&lt;/A&gt;  Antiquities of Western NY 1849 NY Daily Tribune</v>
      </c>
      <c r="Z2584" s="1" t="str">
        <f aca="false">IF(B2584="psd","jpg",B2584)</f>
        <v>jpg</v>
      </c>
      <c r="AA2584" s="3" t="n">
        <v>0</v>
      </c>
    </row>
    <row r="2585" customFormat="false" ht="14.65" hidden="false" customHeight="false" outlineLevel="0" collapsed="false">
      <c r="A2585" s="2" t="n">
        <v>2584</v>
      </c>
      <c r="B2585" s="2" t="s">
        <v>26</v>
      </c>
      <c r="C2585" s="1" t="s">
        <v>951</v>
      </c>
      <c r="E2585" s="1" t="s">
        <v>176</v>
      </c>
      <c r="G2585" s="1" t="s">
        <v>2556</v>
      </c>
      <c r="T2585" s="1" t="s">
        <v>2502</v>
      </c>
      <c r="U2585" s="1" t="s">
        <v>34</v>
      </c>
      <c r="V2585" s="1" t="s">
        <v>35</v>
      </c>
      <c r="W2585" s="1" t="s">
        <v>36</v>
      </c>
      <c r="X2585" s="1" t="s">
        <v>37</v>
      </c>
      <c r="Y2585" s="1" t="str">
        <f aca="false">CONCATENATE(U2585,T2585,AA2585,AA2585,AA2585,AA2585,A2585,X2585,Z2585,V2585,E2585,W2585,G2585)</f>
        <v>&lt;LI&gt; &lt;A HREF="http://freepages.genealogy.rootsweb.com/~springport/pictures_25/00002584.jpg"&gt;Cayuga County&lt;/A&gt;  Aurora.  Paines Creek view from bridge west towards Moonshine Falls.</v>
      </c>
      <c r="Z2585" s="1" t="str">
        <f aca="false">IF(B2585="psd","jpg",B2585)</f>
        <v>jpg</v>
      </c>
      <c r="AA2585" s="3" t="n">
        <v>0</v>
      </c>
    </row>
    <row r="2586" customFormat="false" ht="14.65" hidden="false" customHeight="false" outlineLevel="0" collapsed="false">
      <c r="A2586" s="2" t="n">
        <v>2585</v>
      </c>
      <c r="B2586" s="2" t="s">
        <v>26</v>
      </c>
      <c r="C2586" s="1" t="s">
        <v>951</v>
      </c>
      <c r="E2586" s="1" t="s">
        <v>176</v>
      </c>
      <c r="G2586" s="1" t="s">
        <v>2557</v>
      </c>
      <c r="T2586" s="1" t="s">
        <v>2502</v>
      </c>
      <c r="U2586" s="1" t="s">
        <v>34</v>
      </c>
      <c r="V2586" s="1" t="s">
        <v>35</v>
      </c>
      <c r="W2586" s="1" t="s">
        <v>36</v>
      </c>
      <c r="X2586" s="1" t="s">
        <v>37</v>
      </c>
      <c r="Y2586" s="1" t="str">
        <f aca="false">CONCATENATE(U2586,T2586,AA2586,AA2586,AA2586,AA2586,A2586,X2586,Z2586,V2586,E2586,W2586,G2586)</f>
        <v>&lt;LI&gt; &lt;A HREF="http://freepages.genealogy.rootsweb.com/~springport/pictures_25/00002585.jpg"&gt;Cayuga County&lt;/A&gt;  Aurora.  Paines Creek view of Moonshine Falls. 2001</v>
      </c>
      <c r="Z2586" s="1" t="str">
        <f aca="false">IF(B2586="psd","jpg",B2586)</f>
        <v>jpg</v>
      </c>
      <c r="AA2586" s="3" t="n">
        <v>0</v>
      </c>
    </row>
    <row r="2587" customFormat="false" ht="14.65" hidden="false" customHeight="false" outlineLevel="0" collapsed="false">
      <c r="A2587" s="2" t="n">
        <v>2586</v>
      </c>
      <c r="B2587" s="2" t="s">
        <v>26</v>
      </c>
      <c r="C2587" s="1" t="s">
        <v>951</v>
      </c>
      <c r="E2587" s="1" t="s">
        <v>176</v>
      </c>
      <c r="G2587" s="1" t="s">
        <v>2558</v>
      </c>
      <c r="T2587" s="1" t="s">
        <v>2502</v>
      </c>
      <c r="U2587" s="1" t="s">
        <v>34</v>
      </c>
      <c r="V2587" s="1" t="s">
        <v>35</v>
      </c>
      <c r="W2587" s="1" t="s">
        <v>36</v>
      </c>
      <c r="X2587" s="1" t="s">
        <v>37</v>
      </c>
      <c r="Y2587" s="1" t="str">
        <f aca="false">CONCATENATE(U2587,T2587,AA2587,AA2587,AA2587,AA2587,A2587,X2587,Z2587,V2587,E2587,W2587,G2587)</f>
        <v>&lt;LI&gt; &lt;A HREF="http://freepages.genealogy.rootsweb.com/~springport/pictures_25/00002586.jpg"&gt;Cayuga County&lt;/A&gt;  Patterson Daiy Farm fall 2001.  Calf house.</v>
      </c>
      <c r="Z2587" s="1" t="str">
        <f aca="false">IF(B2587="psd","jpg",B2587)</f>
        <v>jpg</v>
      </c>
      <c r="AA2587" s="3" t="n">
        <v>0</v>
      </c>
    </row>
    <row r="2588" customFormat="false" ht="14.65" hidden="false" customHeight="false" outlineLevel="0" collapsed="false">
      <c r="A2588" s="2" t="n">
        <v>2587</v>
      </c>
      <c r="B2588" s="2" t="s">
        <v>26</v>
      </c>
      <c r="C2588" s="1" t="s">
        <v>951</v>
      </c>
      <c r="E2588" s="1" t="s">
        <v>176</v>
      </c>
      <c r="G2588" s="1" t="s">
        <v>2559</v>
      </c>
      <c r="T2588" s="1" t="s">
        <v>2502</v>
      </c>
      <c r="U2588" s="1" t="s">
        <v>34</v>
      </c>
      <c r="V2588" s="1" t="s">
        <v>35</v>
      </c>
      <c r="W2588" s="1" t="s">
        <v>36</v>
      </c>
      <c r="X2588" s="1" t="s">
        <v>37</v>
      </c>
      <c r="Y2588" s="1" t="str">
        <f aca="false">CONCATENATE(U2588,T2588,AA2588,AA2588,AA2588,AA2588,A2588,X2588,Z2588,V2588,E2588,W2588,G2588)</f>
        <v>&lt;LI&gt; &lt;A HREF="http://freepages.genealogy.rootsweb.com/~springport/pictures_25/00002587.jpg"&gt;Cayuga County&lt;/A&gt;  Patterson Daiy Farm fall 2001.  manure compost facility.</v>
      </c>
      <c r="Z2588" s="1" t="str">
        <f aca="false">IF(B2588="psd","jpg",B2588)</f>
        <v>jpg</v>
      </c>
      <c r="AA2588" s="3" t="n">
        <v>0</v>
      </c>
    </row>
    <row r="2589" customFormat="false" ht="14.65" hidden="false" customHeight="false" outlineLevel="0" collapsed="false">
      <c r="A2589" s="2" t="n">
        <v>2588</v>
      </c>
      <c r="B2589" s="2" t="s">
        <v>26</v>
      </c>
      <c r="C2589" s="1" t="s">
        <v>951</v>
      </c>
      <c r="E2589" s="1" t="s">
        <v>176</v>
      </c>
      <c r="G2589" s="1" t="s">
        <v>2559</v>
      </c>
      <c r="T2589" s="1" t="s">
        <v>2502</v>
      </c>
      <c r="U2589" s="1" t="s">
        <v>34</v>
      </c>
      <c r="V2589" s="1" t="s">
        <v>35</v>
      </c>
      <c r="W2589" s="1" t="s">
        <v>36</v>
      </c>
      <c r="X2589" s="1" t="s">
        <v>37</v>
      </c>
      <c r="Y2589" s="1" t="str">
        <f aca="false">CONCATENATE(U2589,T2589,AA2589,AA2589,AA2589,AA2589,A2589,X2589,Z2589,V2589,E2589,W2589,G2589)</f>
        <v>&lt;LI&gt; &lt;A HREF="http://freepages.genealogy.rootsweb.com/~springport/pictures_25/00002588.jpg"&gt;Cayuga County&lt;/A&gt;  Patterson Daiy Farm fall 2001.  manure compost facility.</v>
      </c>
      <c r="Z2589" s="1" t="str">
        <f aca="false">IF(B2589="psd","jpg",B2589)</f>
        <v>jpg</v>
      </c>
      <c r="AA2589" s="3" t="n">
        <v>0</v>
      </c>
    </row>
    <row r="2590" customFormat="false" ht="14.65" hidden="false" customHeight="false" outlineLevel="0" collapsed="false">
      <c r="A2590" s="2" t="n">
        <v>2589</v>
      </c>
      <c r="B2590" s="2" t="s">
        <v>26</v>
      </c>
      <c r="C2590" s="1" t="s">
        <v>951</v>
      </c>
      <c r="E2590" s="1" t="s">
        <v>176</v>
      </c>
      <c r="G2590" s="1" t="s">
        <v>2560</v>
      </c>
      <c r="T2590" s="1" t="s">
        <v>2502</v>
      </c>
      <c r="U2590" s="1" t="s">
        <v>34</v>
      </c>
      <c r="V2590" s="1" t="s">
        <v>35</v>
      </c>
      <c r="W2590" s="1" t="s">
        <v>36</v>
      </c>
      <c r="X2590" s="1" t="s">
        <v>37</v>
      </c>
      <c r="Y2590" s="1" t="str">
        <f aca="false">CONCATENATE(U2590,T2590,AA2590,AA2590,AA2590,AA2590,A2590,X2590,Z2590,V2590,E2590,W2590,G2590)</f>
        <v>&lt;LI&gt; &lt;A HREF="http://freepages.genealogy.rootsweb.com/~springport/pictures_25/00002589.jpg"&gt;Cayuga County&lt;/A&gt;  Patterson Daiy Farm fall 2001.  </v>
      </c>
      <c r="Z2590" s="1" t="str">
        <f aca="false">IF(B2590="psd","jpg",B2590)</f>
        <v>jpg</v>
      </c>
      <c r="AA2590" s="3" t="n">
        <v>0</v>
      </c>
    </row>
    <row r="2591" customFormat="false" ht="14.65" hidden="false" customHeight="false" outlineLevel="0" collapsed="false">
      <c r="A2591" s="2" t="n">
        <v>2590</v>
      </c>
      <c r="B2591" s="2" t="s">
        <v>26</v>
      </c>
      <c r="C2591" s="1" t="s">
        <v>951</v>
      </c>
      <c r="E2591" s="1" t="s">
        <v>176</v>
      </c>
      <c r="G2591" s="1" t="s">
        <v>2561</v>
      </c>
      <c r="T2591" s="1" t="s">
        <v>2502</v>
      </c>
      <c r="U2591" s="1" t="s">
        <v>34</v>
      </c>
      <c r="V2591" s="1" t="s">
        <v>35</v>
      </c>
      <c r="W2591" s="1" t="s">
        <v>36</v>
      </c>
      <c r="X2591" s="1" t="s">
        <v>37</v>
      </c>
      <c r="Y2591" s="1" t="str">
        <f aca="false">CONCATENATE(U2591,T2591,AA2591,AA2591,AA2591,AA2591,A2591,X2591,Z2591,V2591,E2591,W2591,G2591)</f>
        <v>&lt;LI&gt; &lt;A HREF="http://freepages.genealogy.rootsweb.com/~springport/pictures_25/00002590.jpg"&gt;Cayuga County&lt;/A&gt;  Aurora.  Paines Creek 2001 1st falls above bridge.</v>
      </c>
      <c r="Z2591" s="1" t="str">
        <f aca="false">IF(B2591="psd","jpg",B2591)</f>
        <v>jpg</v>
      </c>
      <c r="AA2591" s="3" t="n">
        <v>0</v>
      </c>
    </row>
    <row r="2592" customFormat="false" ht="14.65" hidden="false" customHeight="false" outlineLevel="0" collapsed="false">
      <c r="A2592" s="2" t="n">
        <v>2591</v>
      </c>
      <c r="B2592" s="2" t="s">
        <v>26</v>
      </c>
      <c r="C2592" s="1" t="s">
        <v>951</v>
      </c>
      <c r="E2592" s="1" t="s">
        <v>176</v>
      </c>
      <c r="G2592" s="1" t="s">
        <v>2561</v>
      </c>
      <c r="T2592" s="1" t="s">
        <v>2502</v>
      </c>
      <c r="U2592" s="1" t="s">
        <v>34</v>
      </c>
      <c r="V2592" s="1" t="s">
        <v>35</v>
      </c>
      <c r="W2592" s="1" t="s">
        <v>36</v>
      </c>
      <c r="X2592" s="1" t="s">
        <v>37</v>
      </c>
      <c r="Y2592" s="1" t="str">
        <f aca="false">CONCATENATE(U2592,T2592,AA2592,AA2592,AA2592,AA2592,A2592,X2592,Z2592,V2592,E2592,W2592,G2592)</f>
        <v>&lt;LI&gt; &lt;A HREF="http://freepages.genealogy.rootsweb.com/~springport/pictures_25/00002591.jpg"&gt;Cayuga County&lt;/A&gt;  Aurora.  Paines Creek 2001 1st falls above bridge.</v>
      </c>
      <c r="Z2592" s="1" t="str">
        <f aca="false">IF(B2592="psd","jpg",B2592)</f>
        <v>jpg</v>
      </c>
      <c r="AA2592" s="3" t="n">
        <v>0</v>
      </c>
    </row>
    <row r="2593" customFormat="false" ht="14.65" hidden="false" customHeight="false" outlineLevel="0" collapsed="false">
      <c r="A2593" s="2" t="n">
        <v>2592</v>
      </c>
      <c r="B2593" s="2" t="s">
        <v>26</v>
      </c>
      <c r="C2593" s="1" t="s">
        <v>951</v>
      </c>
      <c r="E2593" s="1" t="s">
        <v>176</v>
      </c>
      <c r="G2593" s="1" t="s">
        <v>2561</v>
      </c>
      <c r="T2593" s="1" t="s">
        <v>2502</v>
      </c>
      <c r="U2593" s="1" t="s">
        <v>34</v>
      </c>
      <c r="V2593" s="1" t="s">
        <v>35</v>
      </c>
      <c r="W2593" s="1" t="s">
        <v>36</v>
      </c>
      <c r="X2593" s="1" t="s">
        <v>37</v>
      </c>
      <c r="Y2593" s="1" t="str">
        <f aca="false">CONCATENATE(U2593,T2593,AA2593,AA2593,AA2593,AA2593,A2593,X2593,Z2593,V2593,E2593,W2593,G2593)</f>
        <v>&lt;LI&gt; &lt;A HREF="http://freepages.genealogy.rootsweb.com/~springport/pictures_25/00002592.jpg"&gt;Cayuga County&lt;/A&gt;  Aurora.  Paines Creek 2001 1st falls above bridge.</v>
      </c>
      <c r="Z2593" s="1" t="str">
        <f aca="false">IF(B2593="psd","jpg",B2593)</f>
        <v>jpg</v>
      </c>
      <c r="AA2593" s="3" t="n">
        <v>0</v>
      </c>
    </row>
    <row r="2594" customFormat="false" ht="14.65" hidden="false" customHeight="false" outlineLevel="0" collapsed="false">
      <c r="A2594" s="2" t="n">
        <v>2593</v>
      </c>
      <c r="B2594" s="2" t="s">
        <v>1490</v>
      </c>
      <c r="C2594" s="1" t="s">
        <v>951</v>
      </c>
      <c r="E2594" s="1" t="s">
        <v>176</v>
      </c>
      <c r="G2594" s="1" t="s">
        <v>2562</v>
      </c>
      <c r="T2594" s="1" t="s">
        <v>2502</v>
      </c>
      <c r="U2594" s="1" t="s">
        <v>34</v>
      </c>
      <c r="V2594" s="1" t="s">
        <v>35</v>
      </c>
      <c r="W2594" s="1" t="s">
        <v>36</v>
      </c>
      <c r="X2594" s="1" t="s">
        <v>37</v>
      </c>
      <c r="Y2594" s="1" t="str">
        <f aca="false">CONCATENATE(U2594,T2594,AA2594,AA2594,AA2594,AA2594,A2594,X2594,Z2594,V2594,E2594,W2594,G2594)</f>
        <v>&lt;LI&gt; &lt;A HREF="http://freepages.genealogy.rootsweb.com/~springport/pictures_25/00002593.html"&gt;Cayuga County&lt;/A&gt;  Scipio.  Civil war deaths from 1865 census.</v>
      </c>
      <c r="Z2594" s="1" t="str">
        <f aca="false">IF(B2594="psd","jpg",B2594)</f>
        <v>html</v>
      </c>
      <c r="AA2594" s="3" t="n">
        <v>0</v>
      </c>
    </row>
    <row r="2595" customFormat="false" ht="14.65" hidden="false" customHeight="false" outlineLevel="0" collapsed="false">
      <c r="A2595" s="2" t="n">
        <v>2594</v>
      </c>
      <c r="B2595" s="2" t="s">
        <v>1490</v>
      </c>
      <c r="C2595" s="1" t="s">
        <v>951</v>
      </c>
      <c r="E2595" s="1" t="s">
        <v>176</v>
      </c>
      <c r="G2595" s="1" t="s">
        <v>2563</v>
      </c>
      <c r="T2595" s="1" t="s">
        <v>2502</v>
      </c>
      <c r="U2595" s="1" t="s">
        <v>34</v>
      </c>
      <c r="V2595" s="1" t="s">
        <v>35</v>
      </c>
      <c r="W2595" s="1" t="s">
        <v>36</v>
      </c>
      <c r="X2595" s="1" t="s">
        <v>37</v>
      </c>
      <c r="Y2595" s="1" t="str">
        <f aca="false">CONCATENATE(U2595,T2595,AA2595,AA2595,AA2595,AA2595,A2595,X2595,Z2595,V2595,E2595,W2595,G2595)</f>
        <v>&lt;LI&gt; &lt;A HREF="http://freepages.genealogy.rootsweb.com/~springport/pictures_25/00002594.html"&gt;Cayuga County&lt;/A&gt;  Montezuma.  Montezuma's Erie Canal by Richard Palmer.</v>
      </c>
      <c r="Z2595" s="1" t="str">
        <f aca="false">IF(B2595="psd","jpg",B2595)</f>
        <v>html</v>
      </c>
      <c r="AA2595" s="3" t="n">
        <v>0</v>
      </c>
    </row>
    <row r="2596" customFormat="false" ht="14.65" hidden="false" customHeight="false" outlineLevel="0" collapsed="false">
      <c r="A2596" s="2" t="n">
        <v>2595</v>
      </c>
      <c r="B2596" s="2" t="s">
        <v>26</v>
      </c>
      <c r="C2596" s="1" t="s">
        <v>951</v>
      </c>
      <c r="E2596" s="1" t="s">
        <v>653</v>
      </c>
      <c r="G2596" s="1" t="s">
        <v>2564</v>
      </c>
      <c r="T2596" s="1" t="s">
        <v>2502</v>
      </c>
      <c r="U2596" s="1" t="s">
        <v>34</v>
      </c>
      <c r="V2596" s="1" t="s">
        <v>35</v>
      </c>
      <c r="W2596" s="1" t="s">
        <v>36</v>
      </c>
      <c r="X2596" s="1" t="s">
        <v>37</v>
      </c>
      <c r="Y2596" s="1" t="str">
        <f aca="false">CONCATENATE(U2596,T2596,AA2596,AA2596,AA2596,AA2596,A2596,X2596,Z2596,V2596,E2596,W2596,G2596)</f>
        <v>&lt;LI&gt; &lt;A HREF="http://freepages.genealogy.rootsweb.com/~springport/pictures_25/00002595.jpg"&gt;Keuka Lake&lt;/A&gt;  College Point</v>
      </c>
      <c r="Z2596" s="1" t="str">
        <f aca="false">IF(B2596="psd","jpg",B2596)</f>
        <v>jpg</v>
      </c>
      <c r="AA2596" s="3" t="n">
        <v>0</v>
      </c>
    </row>
    <row r="2597" customFormat="false" ht="14.65" hidden="false" customHeight="false" outlineLevel="0" collapsed="false">
      <c r="A2597" s="2" t="n">
        <v>2596</v>
      </c>
      <c r="B2597" s="2" t="s">
        <v>26</v>
      </c>
      <c r="C2597" s="1" t="s">
        <v>951</v>
      </c>
      <c r="E2597" s="1" t="s">
        <v>176</v>
      </c>
      <c r="G2597" s="1" t="s">
        <v>2565</v>
      </c>
      <c r="T2597" s="1" t="s">
        <v>2502</v>
      </c>
      <c r="U2597" s="1" t="s">
        <v>34</v>
      </c>
      <c r="V2597" s="1" t="s">
        <v>35</v>
      </c>
      <c r="W2597" s="1" t="s">
        <v>36</v>
      </c>
      <c r="X2597" s="1" t="s">
        <v>37</v>
      </c>
      <c r="Y2597" s="1" t="str">
        <f aca="false">CONCATENATE(U2597,T2597,AA2597,AA2597,AA2597,AA2597,A2597,X2597,Z2597,V2597,E2597,W2597,G2597)</f>
        <v>&lt;LI&gt; &lt;A HREF="http://freepages.genealogy.rootsweb.com/~springport/pictures_25/00002596.jpg"&gt;Cayuga County&lt;/A&gt;  Niles farm?</v>
      </c>
      <c r="Z2597" s="1" t="str">
        <f aca="false">IF(B2597="psd","jpg",B2597)</f>
        <v>jpg</v>
      </c>
      <c r="AA2597" s="3" t="n">
        <v>0</v>
      </c>
    </row>
    <row r="2598" customFormat="false" ht="14.65" hidden="false" customHeight="false" outlineLevel="0" collapsed="false">
      <c r="A2598" s="2" t="n">
        <v>2597</v>
      </c>
      <c r="B2598" s="2" t="s">
        <v>26</v>
      </c>
      <c r="C2598" s="1" t="s">
        <v>951</v>
      </c>
      <c r="E2598" s="1" t="s">
        <v>176</v>
      </c>
      <c r="G2598" s="1" t="s">
        <v>2565</v>
      </c>
      <c r="T2598" s="1" t="s">
        <v>2502</v>
      </c>
      <c r="U2598" s="1" t="s">
        <v>34</v>
      </c>
      <c r="V2598" s="1" t="s">
        <v>35</v>
      </c>
      <c r="W2598" s="1" t="s">
        <v>36</v>
      </c>
      <c r="X2598" s="1" t="s">
        <v>37</v>
      </c>
      <c r="Y2598" s="1" t="str">
        <f aca="false">CONCATENATE(U2598,T2598,AA2598,AA2598,AA2598,AA2598,A2598,X2598,Z2598,V2598,E2598,W2598,G2598)</f>
        <v>&lt;LI&gt; &lt;A HREF="http://freepages.genealogy.rootsweb.com/~springport/pictures_25/00002597.jpg"&gt;Cayuga County&lt;/A&gt;  Niles farm?</v>
      </c>
      <c r="Z2598" s="1" t="str">
        <f aca="false">IF(B2598="psd","jpg",B2598)</f>
        <v>jpg</v>
      </c>
      <c r="AA2598" s="3" t="n">
        <v>0</v>
      </c>
    </row>
    <row r="2599" customFormat="false" ht="14.65" hidden="false" customHeight="false" outlineLevel="0" collapsed="false">
      <c r="A2599" s="2" t="n">
        <v>2598</v>
      </c>
      <c r="B2599" s="2" t="s">
        <v>26</v>
      </c>
      <c r="C2599" s="1" t="s">
        <v>951</v>
      </c>
      <c r="E2599" s="1" t="s">
        <v>176</v>
      </c>
      <c r="G2599" s="1" t="s">
        <v>2565</v>
      </c>
      <c r="T2599" s="1" t="s">
        <v>2502</v>
      </c>
      <c r="U2599" s="1" t="s">
        <v>34</v>
      </c>
      <c r="V2599" s="1" t="s">
        <v>35</v>
      </c>
      <c r="W2599" s="1" t="s">
        <v>36</v>
      </c>
      <c r="X2599" s="1" t="s">
        <v>37</v>
      </c>
      <c r="Y2599" s="1" t="str">
        <f aca="false">CONCATENATE(U2599,T2599,AA2599,AA2599,AA2599,AA2599,A2599,X2599,Z2599,V2599,E2599,W2599,G2599)</f>
        <v>&lt;LI&gt; &lt;A HREF="http://freepages.genealogy.rootsweb.com/~springport/pictures_25/00002598.jpg"&gt;Cayuga County&lt;/A&gt;  Niles farm?</v>
      </c>
      <c r="Z2599" s="1" t="str">
        <f aca="false">IF(B2599="psd","jpg",B2599)</f>
        <v>jpg</v>
      </c>
      <c r="AA2599" s="3" t="n">
        <v>0</v>
      </c>
    </row>
    <row r="2600" customFormat="false" ht="14.65" hidden="false" customHeight="false" outlineLevel="0" collapsed="false">
      <c r="A2600" s="2" t="n">
        <v>2599</v>
      </c>
      <c r="B2600" s="2" t="s">
        <v>26</v>
      </c>
      <c r="C2600" s="1" t="s">
        <v>951</v>
      </c>
      <c r="E2600" s="1" t="s">
        <v>176</v>
      </c>
      <c r="G2600" s="1" t="s">
        <v>2566</v>
      </c>
      <c r="T2600" s="1" t="s">
        <v>2502</v>
      </c>
      <c r="U2600" s="1" t="s">
        <v>34</v>
      </c>
      <c r="V2600" s="1" t="s">
        <v>35</v>
      </c>
      <c r="W2600" s="1" t="s">
        <v>36</v>
      </c>
      <c r="X2600" s="1" t="s">
        <v>37</v>
      </c>
      <c r="Y2600" s="1" t="str">
        <f aca="false">CONCATENATE(U2600,T2600,AA2600,AA2600,AA2600,AA2600,A2600,X2600,Z2600,V2600,E2600,W2600,G2600)</f>
        <v>&lt;LI&gt; &lt;A HREF="http://freepages.genealogy.rootsweb.com/~springport/pictures_25/00002599.jpg"&gt;Cayuga County&lt;/A&gt;  Niles church and parsonage.</v>
      </c>
      <c r="Z2600" s="1" t="str">
        <f aca="false">IF(B2600="psd","jpg",B2600)</f>
        <v>jpg</v>
      </c>
      <c r="AA2600" s="3" t="n">
        <v>0</v>
      </c>
    </row>
    <row r="2601" customFormat="false" ht="14.65" hidden="false" customHeight="false" outlineLevel="0" collapsed="false">
      <c r="A2601" s="2" t="n">
        <v>2600</v>
      </c>
      <c r="B2601" s="2" t="s">
        <v>26</v>
      </c>
      <c r="C2601" s="1" t="s">
        <v>951</v>
      </c>
      <c r="E2601" s="1" t="s">
        <v>176</v>
      </c>
      <c r="G2601" s="1" t="s">
        <v>2567</v>
      </c>
      <c r="T2601" s="1" t="s">
        <v>2568</v>
      </c>
      <c r="U2601" s="1" t="s">
        <v>34</v>
      </c>
      <c r="V2601" s="1" t="s">
        <v>35</v>
      </c>
      <c r="W2601" s="1" t="s">
        <v>36</v>
      </c>
      <c r="X2601" s="1" t="s">
        <v>37</v>
      </c>
      <c r="Y2601" s="1" t="str">
        <f aca="false">CONCATENATE(U2601,T2601,AA2601,AA2601,AA2601,AA2601,A2601,X2601,Z2601,V2601,E2601,W2601,G2601)</f>
        <v>&lt;LI&gt; &lt;A HREF="http://freepages.genealogy.rootsweb.com/~springport/pictures_26/00002600.jpg"&gt;Cayuga County&lt;/A&gt;  Union Springs, Young Ladies Collegiate Institure-Howland School.  by Katharine Cook and Day Bradley. YESTERYEARS 1977.</v>
      </c>
      <c r="Z2601" s="1" t="str">
        <f aca="false">IF(B2601="psd","jpg",B2601)</f>
        <v>jpg</v>
      </c>
      <c r="AA2601" s="3" t="n">
        <v>0</v>
      </c>
    </row>
    <row r="2602" customFormat="false" ht="14.65" hidden="false" customHeight="false" outlineLevel="0" collapsed="false">
      <c r="A2602" s="2" t="n">
        <v>2601</v>
      </c>
      <c r="B2602" s="2" t="s">
        <v>26</v>
      </c>
      <c r="C2602" s="1" t="s">
        <v>2569</v>
      </c>
      <c r="E2602" s="1" t="s">
        <v>160</v>
      </c>
      <c r="G2602" s="1" t="s">
        <v>2570</v>
      </c>
      <c r="T2602" s="1" t="s">
        <v>2568</v>
      </c>
      <c r="U2602" s="1" t="s">
        <v>34</v>
      </c>
      <c r="V2602" s="1" t="s">
        <v>35</v>
      </c>
      <c r="W2602" s="1" t="s">
        <v>36</v>
      </c>
      <c r="X2602" s="1" t="s">
        <v>37</v>
      </c>
      <c r="Y2602" s="1" t="str">
        <f aca="false">CONCATENATE(U2602,T2602,AA2602,AA2602,AA2602,AA2602,A2602,X2602,Z2602,V2602,E2602,W2602,G2602)</f>
        <v>&lt;LI&gt; &lt;A HREF="http://freepages.genealogy.rootsweb.com/~springport/pictures_26/00002601.jpg"&gt;Union Springs&lt;/A&gt;  Photo of muskie cought by P Miller.  1916.</v>
      </c>
      <c r="Z2602" s="1" t="str">
        <f aca="false">IF(B2602="psd","jpg",B2602)</f>
        <v>jpg</v>
      </c>
      <c r="AA2602" s="3" t="n">
        <v>0</v>
      </c>
    </row>
    <row r="2603" customFormat="false" ht="14.65" hidden="false" customHeight="false" outlineLevel="0" collapsed="false">
      <c r="A2603" s="2" t="n">
        <v>2602</v>
      </c>
      <c r="B2603" s="2" t="s">
        <v>26</v>
      </c>
      <c r="C2603" s="1" t="s">
        <v>2569</v>
      </c>
      <c r="E2603" s="1" t="s">
        <v>160</v>
      </c>
      <c r="G2603" s="1" t="s">
        <v>2570</v>
      </c>
      <c r="T2603" s="1" t="s">
        <v>2568</v>
      </c>
      <c r="U2603" s="1" t="s">
        <v>34</v>
      </c>
      <c r="V2603" s="1" t="s">
        <v>35</v>
      </c>
      <c r="W2603" s="1" t="s">
        <v>36</v>
      </c>
      <c r="X2603" s="1" t="s">
        <v>37</v>
      </c>
      <c r="Y2603" s="1" t="str">
        <f aca="false">CONCATENATE(U2603,T2603,AA2603,AA2603,AA2603,AA2603,A2603,X2603,Z2603,V2603,E2603,W2603,G2603)</f>
        <v>&lt;LI&gt; &lt;A HREF="http://freepages.genealogy.rootsweb.com/~springport/pictures_26/00002602.jpg"&gt;Union Springs&lt;/A&gt;  Photo of muskie cought by P Miller.  1916.</v>
      </c>
      <c r="Z2603" s="1" t="str">
        <f aca="false">IF(B2603="psd","jpg",B2603)</f>
        <v>jpg</v>
      </c>
      <c r="AA2603" s="3" t="n">
        <v>0</v>
      </c>
    </row>
    <row r="2604" customFormat="false" ht="14.65" hidden="false" customHeight="false" outlineLevel="0" collapsed="false">
      <c r="A2604" s="2" t="n">
        <v>2603</v>
      </c>
      <c r="B2604" s="2" t="s">
        <v>26</v>
      </c>
      <c r="C2604" s="1" t="s">
        <v>951</v>
      </c>
      <c r="E2604" s="1" t="s">
        <v>176</v>
      </c>
      <c r="G2604" s="1" t="s">
        <v>2571</v>
      </c>
      <c r="T2604" s="1" t="s">
        <v>2568</v>
      </c>
      <c r="U2604" s="1" t="s">
        <v>34</v>
      </c>
      <c r="V2604" s="1" t="s">
        <v>35</v>
      </c>
      <c r="W2604" s="1" t="s">
        <v>36</v>
      </c>
      <c r="X2604" s="1" t="s">
        <v>37</v>
      </c>
      <c r="Y2604" s="1" t="str">
        <f aca="false">CONCATENATE(U2604,T2604,AA2604,AA2604,AA2604,AA2604,A2604,X2604,Z2604,V2604,E2604,W2604,G2604)</f>
        <v>&lt;LI&gt; &lt;A HREF="http://freepages.genealogy.rootsweb.com/~springport/pictures_26/00002603.jpg"&gt;Cayuga County&lt;/A&gt;  Howlands Island fall 2001.</v>
      </c>
      <c r="Z2604" s="1" t="str">
        <f aca="false">IF(B2604="psd","jpg",B2604)</f>
        <v>jpg</v>
      </c>
      <c r="AA2604" s="3" t="n">
        <v>0</v>
      </c>
    </row>
    <row r="2605" customFormat="false" ht="14.65" hidden="false" customHeight="false" outlineLevel="0" collapsed="false">
      <c r="A2605" s="2" t="n">
        <v>2604</v>
      </c>
      <c r="B2605" s="2" t="s">
        <v>26</v>
      </c>
      <c r="C2605" s="1" t="s">
        <v>951</v>
      </c>
      <c r="E2605" s="1" t="s">
        <v>176</v>
      </c>
      <c r="G2605" s="1" t="s">
        <v>2571</v>
      </c>
      <c r="T2605" s="1" t="s">
        <v>2568</v>
      </c>
      <c r="U2605" s="1" t="s">
        <v>34</v>
      </c>
      <c r="V2605" s="1" t="s">
        <v>35</v>
      </c>
      <c r="W2605" s="1" t="s">
        <v>36</v>
      </c>
      <c r="X2605" s="1" t="s">
        <v>37</v>
      </c>
      <c r="Y2605" s="1" t="str">
        <f aca="false">CONCATENATE(U2605,T2605,AA2605,AA2605,AA2605,AA2605,A2605,X2605,Z2605,V2605,E2605,W2605,G2605)</f>
        <v>&lt;LI&gt; &lt;A HREF="http://freepages.genealogy.rootsweb.com/~springport/pictures_26/00002604.jpg"&gt;Cayuga County&lt;/A&gt;  Howlands Island fall 2001.</v>
      </c>
      <c r="Z2605" s="1" t="str">
        <f aca="false">IF(B2605="psd","jpg",B2605)</f>
        <v>jpg</v>
      </c>
      <c r="AA2605" s="3" t="n">
        <v>0</v>
      </c>
    </row>
    <row r="2606" customFormat="false" ht="14.65" hidden="false" customHeight="false" outlineLevel="0" collapsed="false">
      <c r="A2606" s="2" t="n">
        <v>2605</v>
      </c>
      <c r="B2606" s="2" t="s">
        <v>26</v>
      </c>
      <c r="C2606" s="1" t="s">
        <v>951</v>
      </c>
      <c r="E2606" s="1" t="s">
        <v>160</v>
      </c>
      <c r="G2606" s="1" t="s">
        <v>2572</v>
      </c>
      <c r="T2606" s="1" t="s">
        <v>2568</v>
      </c>
      <c r="U2606" s="1" t="s">
        <v>34</v>
      </c>
      <c r="V2606" s="1" t="s">
        <v>35</v>
      </c>
      <c r="W2606" s="1" t="s">
        <v>36</v>
      </c>
      <c r="X2606" s="1" t="s">
        <v>37</v>
      </c>
      <c r="Y2606" s="1" t="str">
        <f aca="false">CONCATENATE(U2606,T2606,AA2606,AA2606,AA2606,AA2606,A2606,X2606,Z2606,V2606,E2606,W2606,G2606)</f>
        <v>&lt;LI&gt; &lt;A HREF="http://freepages.genealogy.rootsweb.com/~springport/pictures_26/00002605.jpg"&gt;Union Springs&lt;/A&gt;  Union Springs, Young Ladies Collegiate Institure-Howland School diploma from 1867.</v>
      </c>
      <c r="Z2606" s="1" t="str">
        <f aca="false">IF(B2606="psd","jpg",B2606)</f>
        <v>jpg</v>
      </c>
      <c r="AA2606" s="3" t="n">
        <v>0</v>
      </c>
    </row>
    <row r="2607" customFormat="false" ht="14.65" hidden="false" customHeight="false" outlineLevel="0" collapsed="false">
      <c r="A2607" s="2" t="n">
        <v>2606</v>
      </c>
      <c r="B2607" s="2" t="s">
        <v>26</v>
      </c>
      <c r="C2607" s="1" t="s">
        <v>951</v>
      </c>
      <c r="E2607" s="1" t="s">
        <v>160</v>
      </c>
      <c r="G2607" s="1" t="s">
        <v>2572</v>
      </c>
      <c r="T2607" s="1" t="s">
        <v>2568</v>
      </c>
      <c r="U2607" s="1" t="s">
        <v>34</v>
      </c>
      <c r="V2607" s="1" t="s">
        <v>35</v>
      </c>
      <c r="W2607" s="1" t="s">
        <v>36</v>
      </c>
      <c r="X2607" s="1" t="s">
        <v>37</v>
      </c>
      <c r="Y2607" s="1" t="str">
        <f aca="false">CONCATENATE(U2607,T2607,AA2607,AA2607,AA2607,AA2607,A2607,X2607,Z2607,V2607,E2607,W2607,G2607)</f>
        <v>&lt;LI&gt; &lt;A HREF="http://freepages.genealogy.rootsweb.com/~springport/pictures_26/00002606.jpg"&gt;Union Springs&lt;/A&gt;  Union Springs, Young Ladies Collegiate Institure-Howland School diploma from 1867.</v>
      </c>
      <c r="Z2607" s="1" t="str">
        <f aca="false">IF(B2607="psd","jpg",B2607)</f>
        <v>jpg</v>
      </c>
      <c r="AA2607" s="3" t="n">
        <v>0</v>
      </c>
    </row>
    <row r="2608" customFormat="false" ht="14.65" hidden="false" customHeight="false" outlineLevel="0" collapsed="false">
      <c r="A2608" s="2" t="n">
        <v>2607</v>
      </c>
      <c r="B2608" s="2" t="s">
        <v>26</v>
      </c>
      <c r="C2608" s="1" t="s">
        <v>2573</v>
      </c>
      <c r="E2608" s="1" t="s">
        <v>258</v>
      </c>
      <c r="G2608" s="1" t="s">
        <v>2574</v>
      </c>
      <c r="T2608" s="1" t="s">
        <v>2568</v>
      </c>
      <c r="U2608" s="1" t="s">
        <v>34</v>
      </c>
      <c r="V2608" s="1" t="s">
        <v>35</v>
      </c>
      <c r="W2608" s="1" t="s">
        <v>36</v>
      </c>
      <c r="X2608" s="1" t="s">
        <v>37</v>
      </c>
      <c r="Y2608" s="1" t="str">
        <f aca="false">CONCATENATE(U2608,T2608,AA2608,AA2608,AA2608,AA2608,A2608,X2608,Z2608,V2608,E2608,W2608,G2608)</f>
        <v>&lt;LI&gt; &lt;A HREF="http://freepages.genealogy.rootsweb.com/~springport/pictures_26/00002607.jpg"&gt;Yawger&lt;/A&gt;  Yawger, Peter.  Empire couch from gov mansion in Albany.</v>
      </c>
      <c r="Z2608" s="1" t="str">
        <f aca="false">IF(B2608="psd","jpg",B2608)</f>
        <v>jpg</v>
      </c>
      <c r="AA2608" s="3" t="n">
        <v>0</v>
      </c>
    </row>
    <row r="2609" customFormat="false" ht="14.65" hidden="false" customHeight="false" outlineLevel="0" collapsed="false">
      <c r="A2609" s="2" t="n">
        <v>2608</v>
      </c>
      <c r="B2609" s="2" t="s">
        <v>26</v>
      </c>
      <c r="C2609" s="1" t="s">
        <v>2573</v>
      </c>
      <c r="E2609" s="1" t="s">
        <v>258</v>
      </c>
      <c r="G2609" s="1" t="s">
        <v>2575</v>
      </c>
      <c r="T2609" s="1" t="s">
        <v>2568</v>
      </c>
      <c r="U2609" s="1" t="s">
        <v>34</v>
      </c>
      <c r="V2609" s="1" t="s">
        <v>35</v>
      </c>
      <c r="W2609" s="1" t="s">
        <v>36</v>
      </c>
      <c r="X2609" s="1" t="s">
        <v>37</v>
      </c>
      <c r="Y2609" s="1" t="str">
        <f aca="false">CONCATENATE(U2609,T2609,AA2609,AA2609,AA2609,AA2609,A2609,X2609,Z2609,V2609,E2609,W2609,G2609)</f>
        <v>&lt;LI&gt; &lt;A HREF="http://freepages.genealogy.rootsweb.com/~springport/pictures_26/00002608.jpg"&gt;Yawger&lt;/A&gt;  Yawger, Helen Eugenie 1883.</v>
      </c>
      <c r="Z2609" s="1" t="str">
        <f aca="false">IF(B2609="psd","jpg",B2609)</f>
        <v>jpg</v>
      </c>
      <c r="AA2609" s="3" t="n">
        <v>0</v>
      </c>
    </row>
    <row r="2610" customFormat="false" ht="14.65" hidden="false" customHeight="false" outlineLevel="0" collapsed="false">
      <c r="A2610" s="2" t="n">
        <v>2609</v>
      </c>
      <c r="B2610" s="2" t="s">
        <v>26</v>
      </c>
      <c r="C2610" s="1" t="s">
        <v>2573</v>
      </c>
      <c r="E2610" s="1" t="s">
        <v>258</v>
      </c>
      <c r="G2610" s="1" t="s">
        <v>2576</v>
      </c>
      <c r="T2610" s="1" t="s">
        <v>2568</v>
      </c>
      <c r="U2610" s="1" t="s">
        <v>34</v>
      </c>
      <c r="V2610" s="1" t="s">
        <v>35</v>
      </c>
      <c r="W2610" s="1" t="s">
        <v>36</v>
      </c>
      <c r="X2610" s="1" t="s">
        <v>37</v>
      </c>
      <c r="Y2610" s="1" t="str">
        <f aca="false">CONCATENATE(U2610,T2610,AA2610,AA2610,AA2610,AA2610,A2610,X2610,Z2610,V2610,E2610,W2610,G2610)</f>
        <v>&lt;LI&gt; &lt;A HREF="http://freepages.genealogy.rootsweb.com/~springport/pictures_26/00002609.jpg"&gt;Yawger&lt;/A&gt;  Yawger, Cornelia</v>
      </c>
      <c r="Z2610" s="1" t="str">
        <f aca="false">IF(B2610="psd","jpg",B2610)</f>
        <v>jpg</v>
      </c>
      <c r="AA2610" s="3" t="n">
        <v>0</v>
      </c>
    </row>
    <row r="2611" customFormat="false" ht="14.65" hidden="false" customHeight="false" outlineLevel="0" collapsed="false">
      <c r="A2611" s="2" t="n">
        <v>2610</v>
      </c>
      <c r="B2611" s="2" t="s">
        <v>26</v>
      </c>
      <c r="C2611" s="1" t="s">
        <v>2573</v>
      </c>
      <c r="E2611" s="1" t="s">
        <v>258</v>
      </c>
      <c r="G2611" s="1" t="s">
        <v>2577</v>
      </c>
      <c r="T2611" s="1" t="s">
        <v>2568</v>
      </c>
      <c r="U2611" s="1" t="s">
        <v>34</v>
      </c>
      <c r="V2611" s="1" t="s">
        <v>35</v>
      </c>
      <c r="W2611" s="1" t="s">
        <v>36</v>
      </c>
      <c r="X2611" s="1" t="s">
        <v>37</v>
      </c>
      <c r="Y2611" s="1" t="str">
        <f aca="false">CONCATENATE(U2611,T2611,AA2611,AA2611,AA2611,AA2611,A2611,X2611,Z2611,V2611,E2611,W2611,G2611)</f>
        <v>&lt;LI&gt; &lt;A HREF="http://freepages.genealogy.rootsweb.com/~springport/pictures_26/00002610.jpg"&gt;Yawger&lt;/A&gt;  Yawger.   Helen Eugenie Yawger VanDusen 1903.</v>
      </c>
      <c r="Z2611" s="1" t="str">
        <f aca="false">IF(B2611="psd","jpg",B2611)</f>
        <v>jpg</v>
      </c>
      <c r="AA2611" s="3" t="n">
        <v>0</v>
      </c>
    </row>
    <row r="2612" customFormat="false" ht="14.65" hidden="false" customHeight="false" outlineLevel="0" collapsed="false">
      <c r="A2612" s="2" t="n">
        <v>2611</v>
      </c>
      <c r="B2612" s="2" t="s">
        <v>26</v>
      </c>
      <c r="C2612" s="1" t="s">
        <v>2573</v>
      </c>
      <c r="E2612" s="1" t="s">
        <v>258</v>
      </c>
      <c r="G2612" s="1" t="s">
        <v>2578</v>
      </c>
      <c r="T2612" s="1" t="s">
        <v>2568</v>
      </c>
      <c r="U2612" s="1" t="s">
        <v>34</v>
      </c>
      <c r="V2612" s="1" t="s">
        <v>35</v>
      </c>
      <c r="W2612" s="1" t="s">
        <v>36</v>
      </c>
      <c r="X2612" s="1" t="s">
        <v>37</v>
      </c>
      <c r="Y2612" s="1" t="str">
        <f aca="false">CONCATENATE(U2612,T2612,AA2612,AA2612,AA2612,AA2612,A2612,X2612,Z2612,V2612,E2612,W2612,G2612)</f>
        <v>&lt;LI&gt; &lt;A HREF="http://freepages.genealogy.rootsweb.com/~springport/pictures_26/00002611.jpg"&gt;Yawger&lt;/A&gt;  James H. VanDusen</v>
      </c>
      <c r="Z2612" s="1" t="str">
        <f aca="false">IF(B2612="psd","jpg",B2612)</f>
        <v>jpg</v>
      </c>
      <c r="AA2612" s="3" t="n">
        <v>0</v>
      </c>
    </row>
    <row r="2613" customFormat="false" ht="14.65" hidden="false" customHeight="false" outlineLevel="0" collapsed="false">
      <c r="A2613" s="2" t="n">
        <v>2612</v>
      </c>
      <c r="B2613" s="2" t="s">
        <v>26</v>
      </c>
      <c r="C2613" s="1" t="s">
        <v>2573</v>
      </c>
      <c r="E2613" s="1" t="s">
        <v>258</v>
      </c>
      <c r="G2613" s="1" t="s">
        <v>2579</v>
      </c>
      <c r="T2613" s="1" t="s">
        <v>2568</v>
      </c>
      <c r="U2613" s="1" t="s">
        <v>34</v>
      </c>
      <c r="V2613" s="1" t="s">
        <v>35</v>
      </c>
      <c r="W2613" s="1" t="s">
        <v>36</v>
      </c>
      <c r="X2613" s="1" t="s">
        <v>37</v>
      </c>
      <c r="Y2613" s="1" t="str">
        <f aca="false">CONCATENATE(U2613,T2613,AA2613,AA2613,AA2613,AA2613,A2613,X2613,Z2613,V2613,E2613,W2613,G2613)</f>
        <v>&lt;LI&gt; &lt;A HREF="http://freepages.genealogy.rootsweb.com/~springport/pictures_26/00002612.jpg"&gt;Yawger&lt;/A&gt;  Estelle Fordyce Yawger ?</v>
      </c>
      <c r="Z2613" s="1" t="str">
        <f aca="false">IF(B2613="psd","jpg",B2613)</f>
        <v>jpg</v>
      </c>
      <c r="AA2613" s="3" t="n">
        <v>0</v>
      </c>
    </row>
    <row r="2614" customFormat="false" ht="14.65" hidden="false" customHeight="false" outlineLevel="0" collapsed="false">
      <c r="A2614" s="2" t="n">
        <v>2613</v>
      </c>
      <c r="B2614" s="2" t="s">
        <v>26</v>
      </c>
      <c r="C2614" s="1" t="s">
        <v>2573</v>
      </c>
      <c r="E2614" s="1" t="s">
        <v>258</v>
      </c>
      <c r="G2614" s="1" t="s">
        <v>2580</v>
      </c>
      <c r="T2614" s="1" t="s">
        <v>2568</v>
      </c>
      <c r="U2614" s="1" t="s">
        <v>34</v>
      </c>
      <c r="V2614" s="1" t="s">
        <v>35</v>
      </c>
      <c r="W2614" s="1" t="s">
        <v>36</v>
      </c>
      <c r="X2614" s="1" t="s">
        <v>37</v>
      </c>
      <c r="Y2614" s="1" t="str">
        <f aca="false">CONCATENATE(U2614,T2614,AA2614,AA2614,AA2614,AA2614,A2614,X2614,Z2614,V2614,E2614,W2614,G2614)</f>
        <v>&lt;LI&gt; &lt;A HREF="http://freepages.genealogy.rootsweb.com/~springport/pictures_26/00002613.jpg"&gt;Yawger&lt;/A&gt;  Thomas Jefferson Yawger.</v>
      </c>
      <c r="Z2614" s="1" t="str">
        <f aca="false">IF(B2614="psd","jpg",B2614)</f>
        <v>jpg</v>
      </c>
      <c r="AA2614" s="3" t="n">
        <v>0</v>
      </c>
    </row>
    <row r="2615" customFormat="false" ht="14.65" hidden="false" customHeight="false" outlineLevel="0" collapsed="false">
      <c r="A2615" s="2" t="n">
        <v>2614</v>
      </c>
      <c r="B2615" s="2" t="s">
        <v>26</v>
      </c>
      <c r="C2615" s="1" t="s">
        <v>2573</v>
      </c>
      <c r="E2615" s="1" t="s">
        <v>258</v>
      </c>
      <c r="G2615" s="1" t="s">
        <v>2581</v>
      </c>
      <c r="T2615" s="1" t="s">
        <v>2568</v>
      </c>
      <c r="U2615" s="1" t="s">
        <v>34</v>
      </c>
      <c r="V2615" s="1" t="s">
        <v>35</v>
      </c>
      <c r="W2615" s="1" t="s">
        <v>36</v>
      </c>
      <c r="X2615" s="1" t="s">
        <v>37</v>
      </c>
      <c r="Y2615" s="1" t="str">
        <f aca="false">CONCATENATE(U2615,T2615,AA2615,AA2615,AA2615,AA2615,A2615,X2615,Z2615,V2615,E2615,W2615,G2615)</f>
        <v>&lt;LI&gt; &lt;A HREF="http://freepages.genealogy.rootsweb.com/~springport/pictures_26/00002614.jpg"&gt;Yawger&lt;/A&gt;  Empire bench purchased by Peter Yawger from NY Govenors mansion</v>
      </c>
      <c r="Z2615" s="1" t="str">
        <f aca="false">IF(B2615="psd","jpg",B2615)</f>
        <v>jpg</v>
      </c>
      <c r="AA2615" s="3" t="n">
        <v>0</v>
      </c>
    </row>
    <row r="2616" customFormat="false" ht="14.65" hidden="false" customHeight="false" outlineLevel="0" collapsed="false">
      <c r="A2616" s="2" t="n">
        <v>2615</v>
      </c>
      <c r="B2616" s="2" t="s">
        <v>26</v>
      </c>
      <c r="C2616" s="1" t="s">
        <v>2573</v>
      </c>
      <c r="E2616" s="1" t="s">
        <v>258</v>
      </c>
      <c r="G2616" s="1" t="s">
        <v>2582</v>
      </c>
      <c r="T2616" s="1" t="s">
        <v>2568</v>
      </c>
      <c r="U2616" s="1" t="s">
        <v>34</v>
      </c>
      <c r="V2616" s="1" t="s">
        <v>35</v>
      </c>
      <c r="W2616" s="1" t="s">
        <v>36</v>
      </c>
      <c r="X2616" s="1" t="s">
        <v>37</v>
      </c>
      <c r="Y2616" s="1" t="str">
        <f aca="false">CONCATENATE(U2616,T2616,AA2616,AA2616,AA2616,AA2616,A2616,X2616,Z2616,V2616,E2616,W2616,G2616)</f>
        <v>&lt;LI&gt; &lt;A HREF="http://freepages.genealogy.rootsweb.com/~springport/pictures_26/00002615.jpg"&gt;Yawger&lt;/A&gt;  Amanda Arnold Yawger.</v>
      </c>
      <c r="Z2616" s="1" t="str">
        <f aca="false">IF(B2616="psd","jpg",B2616)</f>
        <v>jpg</v>
      </c>
      <c r="AA2616" s="3" t="n">
        <v>0</v>
      </c>
    </row>
    <row r="2617" customFormat="false" ht="14.65" hidden="false" customHeight="false" outlineLevel="0" collapsed="false">
      <c r="A2617" s="2" t="n">
        <v>2616</v>
      </c>
      <c r="B2617" s="2" t="s">
        <v>26</v>
      </c>
      <c r="C2617" s="1" t="s">
        <v>2573</v>
      </c>
      <c r="E2617" s="1" t="s">
        <v>258</v>
      </c>
      <c r="G2617" s="1" t="s">
        <v>2583</v>
      </c>
      <c r="T2617" s="1" t="s">
        <v>2568</v>
      </c>
      <c r="U2617" s="1" t="s">
        <v>34</v>
      </c>
      <c r="V2617" s="1" t="s">
        <v>35</v>
      </c>
      <c r="W2617" s="1" t="s">
        <v>36</v>
      </c>
      <c r="X2617" s="1" t="s">
        <v>37</v>
      </c>
      <c r="Y2617" s="1" t="str">
        <f aca="false">CONCATENATE(U2617,T2617,AA2617,AA2617,AA2617,AA2617,A2617,X2617,Z2617,V2617,E2617,W2617,G2617)</f>
        <v>&lt;LI&gt; &lt;A HREF="http://freepages.genealogy.rootsweb.com/~springport/pictures_26/00002616.jpg"&gt;Yawger&lt;/A&gt;  Yawger home painted 2001 by Betsy Welty.</v>
      </c>
      <c r="Z2617" s="1" t="str">
        <f aca="false">IF(B2617="psd","jpg",B2617)</f>
        <v>jpg</v>
      </c>
      <c r="AA2617" s="3" t="n">
        <v>0</v>
      </c>
    </row>
    <row r="2618" customFormat="false" ht="14.65" hidden="false" customHeight="false" outlineLevel="0" collapsed="false">
      <c r="A2618" s="2" t="n">
        <v>2617</v>
      </c>
      <c r="B2618" s="2" t="s">
        <v>26</v>
      </c>
      <c r="C2618" s="1" t="s">
        <v>2584</v>
      </c>
      <c r="E2618" s="1" t="s">
        <v>2584</v>
      </c>
      <c r="G2618" s="1" t="s">
        <v>2585</v>
      </c>
      <c r="T2618" s="1" t="s">
        <v>2568</v>
      </c>
      <c r="U2618" s="1" t="s">
        <v>34</v>
      </c>
      <c r="V2618" s="1" t="s">
        <v>35</v>
      </c>
      <c r="W2618" s="1" t="s">
        <v>36</v>
      </c>
      <c r="X2618" s="1" t="s">
        <v>37</v>
      </c>
      <c r="Y2618" s="1" t="str">
        <f aca="false">CONCATENATE(U2618,T2618,AA2618,AA2618,AA2618,AA2618,A2618,X2618,Z2618,V2618,E2618,W2618,G2618)</f>
        <v>&lt;LI&gt; &lt;A HREF="http://freepages.genealogy.rootsweb.com/~springport/pictures_26/00002617.jpg"&gt;Vreeland&lt;/A&gt;  Kilborn Vreeland.</v>
      </c>
      <c r="Z2618" s="1" t="str">
        <f aca="false">IF(B2618="psd","jpg",B2618)</f>
        <v>jpg</v>
      </c>
      <c r="AA2618" s="3" t="n">
        <v>0</v>
      </c>
    </row>
    <row r="2619" customFormat="false" ht="14.65" hidden="false" customHeight="false" outlineLevel="0" collapsed="false">
      <c r="A2619" s="2" t="n">
        <v>2618</v>
      </c>
      <c r="B2619" s="2" t="s">
        <v>26</v>
      </c>
      <c r="C2619" s="1" t="s">
        <v>2569</v>
      </c>
      <c r="E2619" s="1" t="s">
        <v>160</v>
      </c>
      <c r="G2619" s="1" t="s">
        <v>2586</v>
      </c>
      <c r="T2619" s="1" t="s">
        <v>2568</v>
      </c>
      <c r="U2619" s="1" t="s">
        <v>34</v>
      </c>
      <c r="V2619" s="1" t="s">
        <v>35</v>
      </c>
      <c r="W2619" s="1" t="s">
        <v>36</v>
      </c>
      <c r="X2619" s="1" t="s">
        <v>37</v>
      </c>
      <c r="Y2619" s="1" t="str">
        <f aca="false">CONCATENATE(U2619,T2619,AA2619,AA2619,AA2619,AA2619,A2619,X2619,Z2619,V2619,E2619,W2619,G2619)</f>
        <v>&lt;LI&gt; &lt;A HREF="http://freepages.genealogy.rootsweb.com/~springport/pictures_26/00002618.jpg"&gt;Union Springs&lt;/A&gt;  Frontenac Island and warehouse.</v>
      </c>
      <c r="Z2619" s="1" t="str">
        <f aca="false">IF(B2619="psd","jpg",B2619)</f>
        <v>jpg</v>
      </c>
      <c r="AA2619" s="3" t="n">
        <v>0</v>
      </c>
    </row>
    <row r="2620" customFormat="false" ht="14.65" hidden="false" customHeight="false" outlineLevel="0" collapsed="false">
      <c r="A2620" s="2" t="n">
        <v>2619</v>
      </c>
      <c r="B2620" s="2" t="s">
        <v>26</v>
      </c>
      <c r="C2620" s="1" t="s">
        <v>2569</v>
      </c>
      <c r="E2620" s="1" t="s">
        <v>160</v>
      </c>
      <c r="G2620" s="1" t="s">
        <v>2587</v>
      </c>
      <c r="T2620" s="1" t="s">
        <v>2568</v>
      </c>
      <c r="U2620" s="1" t="s">
        <v>34</v>
      </c>
      <c r="V2620" s="1" t="s">
        <v>35</v>
      </c>
      <c r="W2620" s="1" t="s">
        <v>36</v>
      </c>
      <c r="X2620" s="1" t="s">
        <v>37</v>
      </c>
      <c r="Y2620" s="1" t="str">
        <f aca="false">CONCATENATE(U2620,T2620,AA2620,AA2620,AA2620,AA2620,A2620,X2620,Z2620,V2620,E2620,W2620,G2620)</f>
        <v>&lt;LI&gt; &lt;A HREF="http://freepages.genealogy.rootsweb.com/~springport/pictures_26/00002619.jpg"&gt;Union Springs&lt;/A&gt;  Monlight on Cayuga Lake.  Looks like a steamer in the picture.</v>
      </c>
      <c r="Z2620" s="1" t="str">
        <f aca="false">IF(B2620="psd","jpg",B2620)</f>
        <v>jpg</v>
      </c>
      <c r="AA2620" s="3" t="n">
        <v>0</v>
      </c>
    </row>
    <row r="2621" customFormat="false" ht="14.65" hidden="false" customHeight="false" outlineLevel="0" collapsed="false">
      <c r="A2621" s="2" t="n">
        <v>2620</v>
      </c>
      <c r="B2621" s="2" t="s">
        <v>26</v>
      </c>
      <c r="C2621" s="1" t="s">
        <v>2569</v>
      </c>
      <c r="E2621" s="1" t="s">
        <v>160</v>
      </c>
      <c r="G2621" s="1" t="s">
        <v>2588</v>
      </c>
      <c r="T2621" s="1" t="s">
        <v>2568</v>
      </c>
      <c r="U2621" s="1" t="s">
        <v>34</v>
      </c>
      <c r="V2621" s="1" t="s">
        <v>35</v>
      </c>
      <c r="W2621" s="1" t="s">
        <v>36</v>
      </c>
      <c r="X2621" s="1" t="s">
        <v>37</v>
      </c>
      <c r="Y2621" s="1" t="str">
        <f aca="false">CONCATENATE(U2621,T2621,AA2621,AA2621,AA2621,AA2621,A2621,X2621,Z2621,V2621,E2621,W2621,G2621)</f>
        <v>&lt;LI&gt; &lt;A HREF="http://freepages.genealogy.rootsweb.com/~springport/pictures_26/00002620.jpg"&gt;Union Springs&lt;/A&gt;  Library.</v>
      </c>
      <c r="Z2621" s="1" t="str">
        <f aca="false">IF(B2621="psd","jpg",B2621)</f>
        <v>jpg</v>
      </c>
      <c r="AA2621" s="3" t="n">
        <v>0</v>
      </c>
    </row>
    <row r="2622" customFormat="false" ht="14.65" hidden="false" customHeight="false" outlineLevel="0" collapsed="false">
      <c r="A2622" s="2" t="n">
        <v>2621</v>
      </c>
      <c r="B2622" s="2" t="s">
        <v>26</v>
      </c>
      <c r="C2622" s="1" t="s">
        <v>951</v>
      </c>
      <c r="E2622" s="1" t="s">
        <v>160</v>
      </c>
      <c r="G2622" s="1" t="s">
        <v>2589</v>
      </c>
      <c r="T2622" s="1" t="s">
        <v>2568</v>
      </c>
      <c r="U2622" s="1" t="s">
        <v>34</v>
      </c>
      <c r="V2622" s="1" t="s">
        <v>35</v>
      </c>
      <c r="W2622" s="1" t="s">
        <v>36</v>
      </c>
      <c r="X2622" s="1" t="s">
        <v>37</v>
      </c>
      <c r="Y2622" s="1" t="str">
        <f aca="false">CONCATENATE(U2622,T2622,AA2622,AA2622,AA2622,AA2622,A2622,X2622,Z2622,V2622,E2622,W2622,G2622)</f>
        <v>&lt;LI&gt; &lt;A HREF="http://freepages.genealogy.rootsweb.com/~springport/pictures_26/00002621.jpg"&gt;Union Springs&lt;/A&gt;  Vreeland's Hardware grand opening 11/17/01.</v>
      </c>
      <c r="Z2622" s="1" t="str">
        <f aca="false">IF(B2622="psd","jpg",B2622)</f>
        <v>jpg</v>
      </c>
      <c r="AA2622" s="3" t="n">
        <v>0</v>
      </c>
    </row>
    <row r="2623" customFormat="false" ht="14.65" hidden="false" customHeight="false" outlineLevel="0" collapsed="false">
      <c r="A2623" s="2" t="n">
        <v>2622</v>
      </c>
      <c r="B2623" s="2" t="s">
        <v>26</v>
      </c>
      <c r="C2623" s="1" t="s">
        <v>951</v>
      </c>
      <c r="E2623" s="1" t="s">
        <v>160</v>
      </c>
      <c r="G2623" s="1" t="s">
        <v>2589</v>
      </c>
      <c r="T2623" s="1" t="s">
        <v>2568</v>
      </c>
      <c r="U2623" s="1" t="s">
        <v>34</v>
      </c>
      <c r="V2623" s="1" t="s">
        <v>35</v>
      </c>
      <c r="W2623" s="1" t="s">
        <v>36</v>
      </c>
      <c r="X2623" s="1" t="s">
        <v>37</v>
      </c>
      <c r="Y2623" s="1" t="str">
        <f aca="false">CONCATENATE(U2623,T2623,AA2623,AA2623,AA2623,AA2623,A2623,X2623,Z2623,V2623,E2623,W2623,G2623)</f>
        <v>&lt;LI&gt; &lt;A HREF="http://freepages.genealogy.rootsweb.com/~springport/pictures_26/00002622.jpg"&gt;Union Springs&lt;/A&gt;  Vreeland's Hardware grand opening 11/17/01.</v>
      </c>
      <c r="Z2623" s="1" t="str">
        <f aca="false">IF(B2623="psd","jpg",B2623)</f>
        <v>jpg</v>
      </c>
      <c r="AA2623" s="3" t="n">
        <v>0</v>
      </c>
    </row>
    <row r="2624" customFormat="false" ht="14.65" hidden="false" customHeight="false" outlineLevel="0" collapsed="false">
      <c r="A2624" s="2" t="n">
        <v>2623</v>
      </c>
      <c r="B2624" s="2" t="s">
        <v>26</v>
      </c>
      <c r="C2624" s="1" t="s">
        <v>951</v>
      </c>
      <c r="E2624" s="1" t="s">
        <v>160</v>
      </c>
      <c r="G2624" s="1" t="s">
        <v>2589</v>
      </c>
      <c r="T2624" s="1" t="s">
        <v>2568</v>
      </c>
      <c r="U2624" s="1" t="s">
        <v>34</v>
      </c>
      <c r="V2624" s="1" t="s">
        <v>35</v>
      </c>
      <c r="W2624" s="1" t="s">
        <v>36</v>
      </c>
      <c r="X2624" s="1" t="s">
        <v>37</v>
      </c>
      <c r="Y2624" s="1" t="str">
        <f aca="false">CONCATENATE(U2624,T2624,AA2624,AA2624,AA2624,AA2624,A2624,X2624,Z2624,V2624,E2624,W2624,G2624)</f>
        <v>&lt;LI&gt; &lt;A HREF="http://freepages.genealogy.rootsweb.com/~springport/pictures_26/00002623.jpg"&gt;Union Springs&lt;/A&gt;  Vreeland's Hardware grand opening 11/17/01.</v>
      </c>
      <c r="Z2624" s="1" t="str">
        <f aca="false">IF(B2624="psd","jpg",B2624)</f>
        <v>jpg</v>
      </c>
      <c r="AA2624" s="3" t="n">
        <v>0</v>
      </c>
    </row>
    <row r="2625" customFormat="false" ht="14.65" hidden="false" customHeight="false" outlineLevel="0" collapsed="false">
      <c r="A2625" s="2" t="n">
        <v>2624</v>
      </c>
      <c r="B2625" s="2" t="s">
        <v>26</v>
      </c>
      <c r="C2625" s="1" t="s">
        <v>951</v>
      </c>
      <c r="E2625" s="1" t="s">
        <v>160</v>
      </c>
      <c r="G2625" s="1" t="s">
        <v>2589</v>
      </c>
      <c r="T2625" s="1" t="s">
        <v>2568</v>
      </c>
      <c r="U2625" s="1" t="s">
        <v>34</v>
      </c>
      <c r="V2625" s="1" t="s">
        <v>35</v>
      </c>
      <c r="W2625" s="1" t="s">
        <v>36</v>
      </c>
      <c r="X2625" s="1" t="s">
        <v>37</v>
      </c>
      <c r="Y2625" s="1" t="str">
        <f aca="false">CONCATENATE(U2625,T2625,AA2625,AA2625,AA2625,AA2625,A2625,X2625,Z2625,V2625,E2625,W2625,G2625)</f>
        <v>&lt;LI&gt; &lt;A HREF="http://freepages.genealogy.rootsweb.com/~springport/pictures_26/00002624.jpg"&gt;Union Springs&lt;/A&gt;  Vreeland's Hardware grand opening 11/17/01.</v>
      </c>
      <c r="Z2625" s="1" t="str">
        <f aca="false">IF(B2625="psd","jpg",B2625)</f>
        <v>jpg</v>
      </c>
      <c r="AA2625" s="3" t="n">
        <v>0</v>
      </c>
    </row>
    <row r="2626" customFormat="false" ht="14.65" hidden="false" customHeight="false" outlineLevel="0" collapsed="false">
      <c r="A2626" s="2" t="n">
        <v>2625</v>
      </c>
      <c r="B2626" s="2" t="s">
        <v>26</v>
      </c>
      <c r="C2626" s="1" t="s">
        <v>951</v>
      </c>
      <c r="E2626" s="1" t="s">
        <v>160</v>
      </c>
      <c r="G2626" s="1" t="s">
        <v>2589</v>
      </c>
      <c r="T2626" s="1" t="s">
        <v>2568</v>
      </c>
      <c r="U2626" s="1" t="s">
        <v>34</v>
      </c>
      <c r="V2626" s="1" t="s">
        <v>35</v>
      </c>
      <c r="W2626" s="1" t="s">
        <v>36</v>
      </c>
      <c r="X2626" s="1" t="s">
        <v>37</v>
      </c>
      <c r="Y2626" s="1" t="str">
        <f aca="false">CONCATENATE(U2626,T2626,AA2626,AA2626,AA2626,AA2626,A2626,X2626,Z2626,V2626,E2626,W2626,G2626)</f>
        <v>&lt;LI&gt; &lt;A HREF="http://freepages.genealogy.rootsweb.com/~springport/pictures_26/00002625.jpg"&gt;Union Springs&lt;/A&gt;  Vreeland's Hardware grand opening 11/17/01.</v>
      </c>
      <c r="Z2626" s="1" t="str">
        <f aca="false">IF(B2626="psd","jpg",B2626)</f>
        <v>jpg</v>
      </c>
      <c r="AA2626" s="3" t="n">
        <v>0</v>
      </c>
    </row>
    <row r="2627" customFormat="false" ht="14.65" hidden="false" customHeight="false" outlineLevel="0" collapsed="false">
      <c r="A2627" s="2" t="n">
        <v>2626</v>
      </c>
      <c r="B2627" s="2" t="s">
        <v>26</v>
      </c>
      <c r="C2627" s="1" t="s">
        <v>951</v>
      </c>
      <c r="E2627" s="1" t="s">
        <v>64</v>
      </c>
      <c r="G2627" s="1" t="s">
        <v>2590</v>
      </c>
      <c r="T2627" s="1" t="s">
        <v>2568</v>
      </c>
      <c r="U2627" s="1" t="s">
        <v>34</v>
      </c>
      <c r="V2627" s="1" t="s">
        <v>35</v>
      </c>
      <c r="W2627" s="1" t="s">
        <v>36</v>
      </c>
      <c r="X2627" s="1" t="s">
        <v>37</v>
      </c>
      <c r="Y2627" s="1" t="str">
        <f aca="false">CONCATENATE(U2627,T2627,AA2627,AA2627,AA2627,AA2627,A2627,X2627,Z2627,V2627,E2627,W2627,G2627)</f>
        <v>&lt;LI&gt; &lt;A HREF="http://freepages.genealogy.rootsweb.com/~springport/pictures_26/00002626.jpg"&gt;Cayuga Lake&lt;/A&gt;  Cayuga Lake Park view north with pavilion on right.</v>
      </c>
      <c r="Z2627" s="1" t="str">
        <f aca="false">IF(B2627="psd","jpg",B2627)</f>
        <v>jpg</v>
      </c>
      <c r="AA2627" s="3" t="n">
        <v>0</v>
      </c>
    </row>
    <row r="2628" customFormat="false" ht="14.65" hidden="false" customHeight="false" outlineLevel="0" collapsed="false">
      <c r="A2628" s="2" t="n">
        <v>2627</v>
      </c>
      <c r="B2628" s="2" t="s">
        <v>26</v>
      </c>
      <c r="C2628" s="1" t="s">
        <v>951</v>
      </c>
      <c r="E2628" s="1" t="s">
        <v>64</v>
      </c>
      <c r="G2628" s="1" t="s">
        <v>2591</v>
      </c>
      <c r="T2628" s="1" t="s">
        <v>2568</v>
      </c>
      <c r="U2628" s="1" t="s">
        <v>34</v>
      </c>
      <c r="V2628" s="1" t="s">
        <v>35</v>
      </c>
      <c r="W2628" s="1" t="s">
        <v>36</v>
      </c>
      <c r="X2628" s="1" t="s">
        <v>37</v>
      </c>
      <c r="Y2628" s="1" t="str">
        <f aca="false">CONCATENATE(U2628,T2628,AA2628,AA2628,AA2628,AA2628,A2628,X2628,Z2628,V2628,E2628,W2628,G2628)</f>
        <v>&lt;LI&gt; &lt;A HREF="http://freepages.genealogy.rootsweb.com/~springport/pictures_26/00002627.jpg"&gt;Cayuga Lake&lt;/A&gt;  rocks along lake. site unknown.</v>
      </c>
      <c r="Z2628" s="1" t="str">
        <f aca="false">IF(B2628="psd","jpg",B2628)</f>
        <v>jpg</v>
      </c>
      <c r="AA2628" s="3" t="n">
        <v>0</v>
      </c>
    </row>
    <row r="2629" customFormat="false" ht="14.65" hidden="false" customHeight="false" outlineLevel="0" collapsed="false">
      <c r="A2629" s="2" t="n">
        <v>2628</v>
      </c>
      <c r="B2629" s="2" t="s">
        <v>26</v>
      </c>
      <c r="C2629" s="1" t="s">
        <v>951</v>
      </c>
      <c r="E2629" s="1" t="s">
        <v>1961</v>
      </c>
      <c r="G2629" s="1" t="s">
        <v>2592</v>
      </c>
      <c r="T2629" s="1" t="s">
        <v>2568</v>
      </c>
      <c r="U2629" s="1" t="s">
        <v>34</v>
      </c>
      <c r="V2629" s="1" t="s">
        <v>35</v>
      </c>
      <c r="W2629" s="1" t="s">
        <v>36</v>
      </c>
      <c r="X2629" s="1" t="s">
        <v>37</v>
      </c>
      <c r="Y2629" s="1" t="str">
        <f aca="false">CONCATENATE(U2629,T2629,AA2629,AA2629,AA2629,AA2629,A2629,X2629,Z2629,V2629,E2629,W2629,G2629)</f>
        <v>&lt;LI&gt; &lt;A HREF="http://freepages.genealogy.rootsweb.com/~springport/pictures_26/00002628.jpg"&gt;Seneca County&lt;/A&gt;  Seneca Falls river and towpath.</v>
      </c>
      <c r="Z2629" s="1" t="str">
        <f aca="false">IF(B2629="psd","jpg",B2629)</f>
        <v>jpg</v>
      </c>
      <c r="AA2629" s="3" t="n">
        <v>0</v>
      </c>
    </row>
    <row r="2630" customFormat="false" ht="14.65" hidden="false" customHeight="false" outlineLevel="0" collapsed="false">
      <c r="A2630" s="2" t="n">
        <v>2629</v>
      </c>
      <c r="B2630" s="2" t="s">
        <v>26</v>
      </c>
      <c r="C2630" s="1" t="s">
        <v>1546</v>
      </c>
      <c r="E2630" s="1" t="s">
        <v>160</v>
      </c>
      <c r="G2630" s="1" t="s">
        <v>2593</v>
      </c>
      <c r="T2630" s="1" t="s">
        <v>2568</v>
      </c>
      <c r="U2630" s="1" t="s">
        <v>34</v>
      </c>
      <c r="V2630" s="1" t="s">
        <v>35</v>
      </c>
      <c r="W2630" s="1" t="s">
        <v>36</v>
      </c>
      <c r="X2630" s="1" t="s">
        <v>37</v>
      </c>
      <c r="Y2630" s="1" t="str">
        <f aca="false">CONCATENATE(U2630,T2630,AA2630,AA2630,AA2630,AA2630,A2630,X2630,Z2630,V2630,E2630,W2630,G2630)</f>
        <v>&lt;LI&gt; &lt;A HREF="http://freepages.genealogy.rootsweb.com/~springport/pictures_26/00002629.jpg"&gt;Union Springs&lt;/A&gt;  Unknown portrait of woman by Abbott.</v>
      </c>
      <c r="Z2630" s="1" t="str">
        <f aca="false">IF(B2630="psd","jpg",B2630)</f>
        <v>jpg</v>
      </c>
      <c r="AA2630" s="3" t="n">
        <v>0</v>
      </c>
    </row>
    <row r="2631" customFormat="false" ht="14.65" hidden="false" customHeight="false" outlineLevel="0" collapsed="false">
      <c r="A2631" s="2" t="n">
        <v>2630</v>
      </c>
      <c r="B2631" s="2" t="s">
        <v>26</v>
      </c>
      <c r="C2631" s="1" t="s">
        <v>1546</v>
      </c>
      <c r="E2631" s="1" t="s">
        <v>64</v>
      </c>
      <c r="G2631" s="1" t="s">
        <v>2594</v>
      </c>
      <c r="T2631" s="1" t="s">
        <v>2568</v>
      </c>
      <c r="U2631" s="1" t="s">
        <v>34</v>
      </c>
      <c r="V2631" s="1" t="s">
        <v>35</v>
      </c>
      <c r="W2631" s="1" t="s">
        <v>36</v>
      </c>
      <c r="X2631" s="1" t="s">
        <v>37</v>
      </c>
      <c r="Y2631" s="1" t="str">
        <f aca="false">CONCATENATE(U2631,T2631,AA2631,AA2631,AA2631,AA2631,A2631,X2631,Z2631,V2631,E2631,W2631,G2631)</f>
        <v>&lt;LI&gt; &lt;A HREF="http://freepages.genealogy.rootsweb.com/~springport/pictures_26/00002630.jpg"&gt;Cayuga Lake&lt;/A&gt;  Taughannock Falls sterio viev</v>
      </c>
      <c r="Z2631" s="1" t="str">
        <f aca="false">IF(B2631="psd","jpg",B2631)</f>
        <v>jpg</v>
      </c>
      <c r="AA2631" s="3" t="n">
        <v>0</v>
      </c>
    </row>
    <row r="2632" customFormat="false" ht="14.65" hidden="false" customHeight="false" outlineLevel="0" collapsed="false">
      <c r="A2632" s="2" t="n">
        <v>2631</v>
      </c>
      <c r="B2632" s="2" t="s">
        <v>26</v>
      </c>
      <c r="C2632" s="1" t="s">
        <v>1546</v>
      </c>
      <c r="E2632" s="1" t="s">
        <v>1961</v>
      </c>
      <c r="G2632" s="1" t="s">
        <v>2595</v>
      </c>
      <c r="T2632" s="1" t="s">
        <v>2568</v>
      </c>
      <c r="U2632" s="1" t="s">
        <v>34</v>
      </c>
      <c r="V2632" s="1" t="s">
        <v>35</v>
      </c>
      <c r="W2632" s="1" t="s">
        <v>36</v>
      </c>
      <c r="X2632" s="1" t="s">
        <v>37</v>
      </c>
      <c r="Y2632" s="1" t="str">
        <f aca="false">CONCATENATE(U2632,T2632,AA2632,AA2632,AA2632,AA2632,A2632,X2632,Z2632,V2632,E2632,W2632,G2632)</f>
        <v>&lt;LI&gt; &lt;A HREF="http://freepages.genealogy.rootsweb.com/~springport/pictures_26/00002631.jpg"&gt;Seneca County&lt;/A&gt;  Ovid downtown west side N main street.</v>
      </c>
      <c r="Z2632" s="1" t="str">
        <f aca="false">IF(B2632="psd","jpg",B2632)</f>
        <v>jpg</v>
      </c>
      <c r="AA2632" s="3" t="n">
        <v>0</v>
      </c>
    </row>
    <row r="2633" customFormat="false" ht="14.65" hidden="false" customHeight="false" outlineLevel="0" collapsed="false">
      <c r="A2633" s="2" t="n">
        <v>2632</v>
      </c>
      <c r="B2633" s="2" t="s">
        <v>26</v>
      </c>
      <c r="C2633" s="1" t="s">
        <v>951</v>
      </c>
      <c r="E2633" s="1" t="s">
        <v>270</v>
      </c>
      <c r="G2633" s="1" t="s">
        <v>2596</v>
      </c>
      <c r="T2633" s="1" t="s">
        <v>2568</v>
      </c>
      <c r="U2633" s="1" t="s">
        <v>34</v>
      </c>
      <c r="V2633" s="1" t="s">
        <v>35</v>
      </c>
      <c r="W2633" s="1" t="s">
        <v>36</v>
      </c>
      <c r="X2633" s="1" t="s">
        <v>37</v>
      </c>
      <c r="Y2633" s="1" t="str">
        <f aca="false">CONCATENATE(U2633,T2633,AA2633,AA2633,AA2633,AA2633,A2633,X2633,Z2633,V2633,E2633,W2633,G2633)</f>
        <v>&lt;LI&gt; &lt;A HREF="http://freepages.genealogy.rootsweb.com/~springport/pictures_26/00002632.jpg"&gt;Winegar&lt;/A&gt;  Caleb Winegar home "Lakegrove".</v>
      </c>
      <c r="Z2633" s="1" t="str">
        <f aca="false">IF(B2633="psd","jpg",B2633)</f>
        <v>jpg</v>
      </c>
      <c r="AA2633" s="3" t="n">
        <v>0</v>
      </c>
    </row>
    <row r="2634" customFormat="false" ht="14.65" hidden="false" customHeight="false" outlineLevel="0" collapsed="false">
      <c r="A2634" s="2" t="n">
        <v>2633</v>
      </c>
      <c r="B2634" s="2" t="s">
        <v>26</v>
      </c>
      <c r="C2634" s="1" t="s">
        <v>1546</v>
      </c>
      <c r="E2634" s="1" t="s">
        <v>160</v>
      </c>
      <c r="G2634" s="1" t="s">
        <v>2597</v>
      </c>
      <c r="T2634" s="1" t="s">
        <v>2568</v>
      </c>
      <c r="U2634" s="1" t="s">
        <v>34</v>
      </c>
      <c r="V2634" s="1" t="s">
        <v>35</v>
      </c>
      <c r="W2634" s="1" t="s">
        <v>36</v>
      </c>
      <c r="X2634" s="1" t="s">
        <v>37</v>
      </c>
      <c r="Y2634" s="1" t="str">
        <f aca="false">CONCATENATE(U2634,T2634,AA2634,AA2634,AA2634,AA2634,A2634,X2634,Z2634,V2634,E2634,W2634,G2634)</f>
        <v>&lt;LI&gt; &lt;A HREF="http://freepages.genealogy.rootsweb.com/~springport/pictures_26/00002633.jpg"&gt;Union Springs&lt;/A&gt;  Austin K. Whillesey?  Photo taken in Ithaca.</v>
      </c>
      <c r="Z2634" s="1" t="str">
        <f aca="false">IF(B2634="psd","jpg",B2634)</f>
        <v>jpg</v>
      </c>
      <c r="AA2634" s="3" t="n">
        <v>0</v>
      </c>
    </row>
    <row r="2635" customFormat="false" ht="14.65" hidden="false" customHeight="false" outlineLevel="0" collapsed="false">
      <c r="A2635" s="2" t="n">
        <v>2634</v>
      </c>
      <c r="B2635" s="2" t="s">
        <v>26</v>
      </c>
      <c r="C2635" s="1" t="s">
        <v>951</v>
      </c>
      <c r="E2635" s="1" t="s">
        <v>64</v>
      </c>
      <c r="G2635" s="1" t="s">
        <v>2598</v>
      </c>
      <c r="T2635" s="1" t="s">
        <v>2568</v>
      </c>
      <c r="U2635" s="1" t="s">
        <v>34</v>
      </c>
      <c r="V2635" s="1" t="s">
        <v>35</v>
      </c>
      <c r="W2635" s="1" t="s">
        <v>36</v>
      </c>
      <c r="X2635" s="1" t="s">
        <v>37</v>
      </c>
      <c r="Y2635" s="1" t="str">
        <f aca="false">CONCATENATE(U2635,T2635,AA2635,AA2635,AA2635,AA2635,A2635,X2635,Z2635,V2635,E2635,W2635,G2635)</f>
        <v>&lt;LI&gt; &lt;A HREF="http://freepages.genealogy.rootsweb.com/~springport/pictures_26/00002634.jpg"&gt;Cayuga Lake&lt;/A&gt;  Cayuga Lake Park.  Camp Cozy.</v>
      </c>
      <c r="Z2635" s="1" t="str">
        <f aca="false">IF(B2635="psd","jpg",B2635)</f>
        <v>jpg</v>
      </c>
      <c r="AA2635" s="3" t="n">
        <v>0</v>
      </c>
    </row>
    <row r="2636" customFormat="false" ht="14.65" hidden="false" customHeight="false" outlineLevel="0" collapsed="false">
      <c r="A2636" s="2" t="n">
        <v>2635</v>
      </c>
      <c r="B2636" s="2" t="s">
        <v>26</v>
      </c>
      <c r="C2636" s="1" t="s">
        <v>2599</v>
      </c>
      <c r="E2636" s="1" t="s">
        <v>176</v>
      </c>
      <c r="G2636" s="1" t="s">
        <v>2600</v>
      </c>
      <c r="T2636" s="1" t="s">
        <v>2568</v>
      </c>
      <c r="U2636" s="1" t="s">
        <v>34</v>
      </c>
      <c r="V2636" s="1" t="s">
        <v>35</v>
      </c>
      <c r="W2636" s="1" t="s">
        <v>36</v>
      </c>
      <c r="X2636" s="1" t="s">
        <v>37</v>
      </c>
      <c r="Y2636" s="1" t="str">
        <f aca="false">CONCATENATE(U2636,T2636,AA2636,AA2636,AA2636,AA2636,A2636,X2636,Z2636,V2636,E2636,W2636,G2636)</f>
        <v>&lt;LI&gt; &lt;A HREF="http://freepages.genealogy.rootsweb.com/~springport/pictures_26/00002635.jpg"&gt;Cayuga County&lt;/A&gt;  Montezuma.  Road crew with drumlin in background.</v>
      </c>
      <c r="Z2636" s="1" t="str">
        <f aca="false">IF(B2636="psd","jpg",B2636)</f>
        <v>jpg</v>
      </c>
      <c r="AA2636" s="3" t="n">
        <v>0</v>
      </c>
    </row>
    <row r="2637" customFormat="false" ht="14.65" hidden="false" customHeight="false" outlineLevel="0" collapsed="false">
      <c r="A2637" s="2" t="n">
        <v>2636</v>
      </c>
      <c r="B2637" s="2" t="s">
        <v>26</v>
      </c>
      <c r="C2637" s="1" t="s">
        <v>2599</v>
      </c>
      <c r="E2637" s="1" t="s">
        <v>176</v>
      </c>
      <c r="G2637" s="1" t="s">
        <v>2601</v>
      </c>
      <c r="T2637" s="1" t="s">
        <v>2568</v>
      </c>
      <c r="U2637" s="1" t="s">
        <v>34</v>
      </c>
      <c r="V2637" s="1" t="s">
        <v>35</v>
      </c>
      <c r="W2637" s="1" t="s">
        <v>36</v>
      </c>
      <c r="X2637" s="1" t="s">
        <v>37</v>
      </c>
      <c r="Y2637" s="1" t="str">
        <f aca="false">CONCATENATE(U2637,T2637,AA2637,AA2637,AA2637,AA2637,A2637,X2637,Z2637,V2637,E2637,W2637,G2637)</f>
        <v>&lt;LI&gt; &lt;A HREF="http://freepages.genealogy.rootsweb.com/~springport/pictures_26/00002636.jpg"&gt;Cayuga County&lt;/A&gt;  Montezuma.  DETAIL Road crew with drumlin in background.</v>
      </c>
      <c r="Z2637" s="1" t="str">
        <f aca="false">IF(B2637="psd","jpg",B2637)</f>
        <v>jpg</v>
      </c>
      <c r="AA2637" s="3" t="n">
        <v>0</v>
      </c>
    </row>
    <row r="2638" customFormat="false" ht="14.65" hidden="false" customHeight="false" outlineLevel="0" collapsed="false">
      <c r="A2638" s="2" t="n">
        <v>2637</v>
      </c>
      <c r="B2638" s="2" t="s">
        <v>26</v>
      </c>
      <c r="C2638" s="1" t="s">
        <v>2599</v>
      </c>
      <c r="E2638" s="1" t="s">
        <v>176</v>
      </c>
      <c r="G2638" s="1" t="s">
        <v>2602</v>
      </c>
      <c r="T2638" s="1" t="s">
        <v>2568</v>
      </c>
      <c r="U2638" s="1" t="s">
        <v>34</v>
      </c>
      <c r="V2638" s="1" t="s">
        <v>35</v>
      </c>
      <c r="W2638" s="1" t="s">
        <v>36</v>
      </c>
      <c r="X2638" s="1" t="s">
        <v>37</v>
      </c>
      <c r="Y2638" s="1" t="str">
        <f aca="false">CONCATENATE(U2638,T2638,AA2638,AA2638,AA2638,AA2638,A2638,X2638,Z2638,V2638,E2638,W2638,G2638)</f>
        <v>&lt;LI&gt; &lt;A HREF="http://freepages.genealogy.rootsweb.com/~springport/pictures_26/00002637.jpg"&gt;Cayuga County&lt;/A&gt;  Montezuma school.</v>
      </c>
      <c r="Z2638" s="1" t="str">
        <f aca="false">IF(B2638="psd","jpg",B2638)</f>
        <v>jpg</v>
      </c>
      <c r="AA2638" s="3" t="n">
        <v>0</v>
      </c>
    </row>
    <row r="2639" customFormat="false" ht="14.65" hidden="false" customHeight="false" outlineLevel="0" collapsed="false">
      <c r="A2639" s="2" t="n">
        <v>2638</v>
      </c>
      <c r="B2639" s="2" t="s">
        <v>26</v>
      </c>
      <c r="C2639" s="1" t="s">
        <v>2599</v>
      </c>
      <c r="E2639" s="1" t="s">
        <v>176</v>
      </c>
      <c r="G2639" s="1" t="s">
        <v>2603</v>
      </c>
      <c r="T2639" s="1" t="s">
        <v>2568</v>
      </c>
      <c r="U2639" s="1" t="s">
        <v>34</v>
      </c>
      <c r="V2639" s="1" t="s">
        <v>35</v>
      </c>
      <c r="W2639" s="1" t="s">
        <v>36</v>
      </c>
      <c r="X2639" s="1" t="s">
        <v>37</v>
      </c>
      <c r="Y2639" s="1" t="str">
        <f aca="false">CONCATENATE(U2639,T2639,AA2639,AA2639,AA2639,AA2639,A2639,X2639,Z2639,V2639,E2639,W2639,G2639)</f>
        <v>&lt;LI&gt; &lt;A HREF="http://freepages.genealogy.rootsweb.com/~springport/pictures_26/00002638.jpg"&gt;Cayuga County&lt;/A&gt;  Montezuma school detail..</v>
      </c>
      <c r="Z2639" s="1" t="str">
        <f aca="false">IF(B2639="psd","jpg",B2639)</f>
        <v>jpg</v>
      </c>
      <c r="AA2639" s="3" t="n">
        <v>0</v>
      </c>
    </row>
    <row r="2640" customFormat="false" ht="14.65" hidden="false" customHeight="false" outlineLevel="0" collapsed="false">
      <c r="A2640" s="2" t="n">
        <v>2639</v>
      </c>
      <c r="B2640" s="2" t="s">
        <v>26</v>
      </c>
      <c r="C2640" s="1" t="s">
        <v>951</v>
      </c>
      <c r="E2640" s="1" t="s">
        <v>1998</v>
      </c>
      <c r="G2640" s="1" t="s">
        <v>2604</v>
      </c>
      <c r="T2640" s="1" t="s">
        <v>2568</v>
      </c>
      <c r="U2640" s="1" t="s">
        <v>34</v>
      </c>
      <c r="V2640" s="1" t="s">
        <v>35</v>
      </c>
      <c r="W2640" s="1" t="s">
        <v>36</v>
      </c>
      <c r="X2640" s="1" t="s">
        <v>37</v>
      </c>
      <c r="Y2640" s="1" t="str">
        <f aca="false">CONCATENATE(U2640,T2640,AA2640,AA2640,AA2640,AA2640,A2640,X2640,Z2640,V2640,E2640,W2640,G2640)</f>
        <v>&lt;LI&gt; &lt;A HREF="http://freepages.genealogy.rootsweb.com/~springport/pictures_26/00002639.jpg"&gt;Onondaga County&lt;/A&gt;  Jordan.  View north showing Erie Canal and Cross Lake.</v>
      </c>
      <c r="Z2640" s="1" t="str">
        <f aca="false">IF(B2640="psd","jpg",B2640)</f>
        <v>jpg</v>
      </c>
      <c r="AA2640" s="3" t="n">
        <v>0</v>
      </c>
    </row>
    <row r="2641" customFormat="false" ht="14.65" hidden="false" customHeight="false" outlineLevel="0" collapsed="false">
      <c r="A2641" s="2" t="n">
        <v>2640</v>
      </c>
      <c r="B2641" s="2" t="s">
        <v>26</v>
      </c>
      <c r="C2641" s="1" t="s">
        <v>951</v>
      </c>
      <c r="E2641" s="1" t="s">
        <v>1998</v>
      </c>
      <c r="G2641" s="1" t="s">
        <v>2605</v>
      </c>
      <c r="T2641" s="1" t="s">
        <v>2568</v>
      </c>
      <c r="U2641" s="1" t="s">
        <v>34</v>
      </c>
      <c r="V2641" s="1" t="s">
        <v>35</v>
      </c>
      <c r="W2641" s="1" t="s">
        <v>36</v>
      </c>
      <c r="X2641" s="1" t="s">
        <v>37</v>
      </c>
      <c r="Y2641" s="1" t="str">
        <f aca="false">CONCATENATE(U2641,T2641,AA2641,AA2641,AA2641,AA2641,A2641,X2641,Z2641,V2641,E2641,W2641,G2641)</f>
        <v>&lt;LI&gt; &lt;A HREF="http://freepages.genealogy.rootsweb.com/~springport/pictures_26/00002640.jpg"&gt;Onondaga County&lt;/A&gt;  Jordan.  DETAIL.View north showing Erie Canal and Cross Lake.</v>
      </c>
      <c r="Z2641" s="1" t="str">
        <f aca="false">IF(B2641="psd","jpg",B2641)</f>
        <v>jpg</v>
      </c>
      <c r="AA2641" s="3" t="n">
        <v>0</v>
      </c>
    </row>
    <row r="2642" customFormat="false" ht="14.65" hidden="false" customHeight="false" outlineLevel="0" collapsed="false">
      <c r="A2642" s="2" t="n">
        <v>2641</v>
      </c>
      <c r="B2642" s="2" t="s">
        <v>26</v>
      </c>
      <c r="C2642" s="1" t="s">
        <v>951</v>
      </c>
      <c r="E2642" s="1" t="s">
        <v>176</v>
      </c>
      <c r="G2642" s="1" t="s">
        <v>2606</v>
      </c>
      <c r="T2642" s="1" t="s">
        <v>2568</v>
      </c>
      <c r="U2642" s="1" t="s">
        <v>34</v>
      </c>
      <c r="V2642" s="1" t="s">
        <v>35</v>
      </c>
      <c r="W2642" s="1" t="s">
        <v>36</v>
      </c>
      <c r="X2642" s="1" t="s">
        <v>37</v>
      </c>
      <c r="Y2642" s="1" t="str">
        <f aca="false">CONCATENATE(U2642,T2642,AA2642,AA2642,AA2642,AA2642,A2642,X2642,Z2642,V2642,E2642,W2642,G2642)</f>
        <v>&lt;LI&gt; &lt;A HREF="http://freepages.genealogy.rootsweb.com/~springport/pictures_26/00002641.jpg"&gt;Cayuga County&lt;/A&gt;  Howlands Island November 2001</v>
      </c>
      <c r="Z2642" s="1" t="str">
        <f aca="false">IF(B2642="psd","jpg",B2642)</f>
        <v>jpg</v>
      </c>
      <c r="AA2642" s="3" t="n">
        <v>0</v>
      </c>
    </row>
    <row r="2643" customFormat="false" ht="14.65" hidden="false" customHeight="false" outlineLevel="0" collapsed="false">
      <c r="A2643" s="2" t="n">
        <v>2642</v>
      </c>
      <c r="B2643" s="2" t="s">
        <v>26</v>
      </c>
      <c r="C2643" s="1" t="s">
        <v>951</v>
      </c>
      <c r="E2643" s="1" t="s">
        <v>176</v>
      </c>
      <c r="G2643" s="1" t="s">
        <v>2606</v>
      </c>
      <c r="T2643" s="1" t="s">
        <v>2568</v>
      </c>
      <c r="U2643" s="1" t="s">
        <v>34</v>
      </c>
      <c r="V2643" s="1" t="s">
        <v>35</v>
      </c>
      <c r="W2643" s="1" t="s">
        <v>36</v>
      </c>
      <c r="X2643" s="1" t="s">
        <v>37</v>
      </c>
      <c r="Y2643" s="1" t="str">
        <f aca="false">CONCATENATE(U2643,T2643,AA2643,AA2643,AA2643,AA2643,A2643,X2643,Z2643,V2643,E2643,W2643,G2643)</f>
        <v>&lt;LI&gt; &lt;A HREF="http://freepages.genealogy.rootsweb.com/~springport/pictures_26/00002642.jpg"&gt;Cayuga County&lt;/A&gt;  Howlands Island November 2001</v>
      </c>
      <c r="Z2643" s="1" t="str">
        <f aca="false">IF(B2643="psd","jpg",B2643)</f>
        <v>jpg</v>
      </c>
      <c r="AA2643" s="3" t="n">
        <v>0</v>
      </c>
    </row>
    <row r="2644" customFormat="false" ht="14.65" hidden="false" customHeight="false" outlineLevel="0" collapsed="false">
      <c r="A2644" s="2" t="n">
        <v>2643</v>
      </c>
      <c r="B2644" s="2" t="s">
        <v>26</v>
      </c>
      <c r="C2644" s="1" t="s">
        <v>951</v>
      </c>
      <c r="E2644" s="1" t="s">
        <v>176</v>
      </c>
      <c r="G2644" s="1" t="s">
        <v>2606</v>
      </c>
      <c r="T2644" s="1" t="s">
        <v>2568</v>
      </c>
      <c r="U2644" s="1" t="s">
        <v>34</v>
      </c>
      <c r="V2644" s="1" t="s">
        <v>35</v>
      </c>
      <c r="W2644" s="1" t="s">
        <v>36</v>
      </c>
      <c r="X2644" s="1" t="s">
        <v>37</v>
      </c>
      <c r="Y2644" s="1" t="str">
        <f aca="false">CONCATENATE(U2644,T2644,AA2644,AA2644,AA2644,AA2644,A2644,X2644,Z2644,V2644,E2644,W2644,G2644)</f>
        <v>&lt;LI&gt; &lt;A HREF="http://freepages.genealogy.rootsweb.com/~springport/pictures_26/00002643.jpg"&gt;Cayuga County&lt;/A&gt;  Howlands Island November 2001</v>
      </c>
      <c r="Z2644" s="1" t="str">
        <f aca="false">IF(B2644="psd","jpg",B2644)</f>
        <v>jpg</v>
      </c>
      <c r="AA2644" s="3" t="n">
        <v>0</v>
      </c>
    </row>
    <row r="2645" customFormat="false" ht="14.65" hidden="false" customHeight="false" outlineLevel="0" collapsed="false">
      <c r="A2645" s="2" t="n">
        <v>2644</v>
      </c>
      <c r="B2645" s="2" t="s">
        <v>26</v>
      </c>
      <c r="C2645" s="1" t="s">
        <v>951</v>
      </c>
      <c r="E2645" s="1" t="s">
        <v>176</v>
      </c>
      <c r="G2645" s="1" t="s">
        <v>2606</v>
      </c>
      <c r="T2645" s="1" t="s">
        <v>2568</v>
      </c>
      <c r="U2645" s="1" t="s">
        <v>34</v>
      </c>
      <c r="V2645" s="1" t="s">
        <v>35</v>
      </c>
      <c r="W2645" s="1" t="s">
        <v>36</v>
      </c>
      <c r="X2645" s="1" t="s">
        <v>37</v>
      </c>
      <c r="Y2645" s="1" t="str">
        <f aca="false">CONCATENATE(U2645,T2645,AA2645,AA2645,AA2645,AA2645,A2645,X2645,Z2645,V2645,E2645,W2645,G2645)</f>
        <v>&lt;LI&gt; &lt;A HREF="http://freepages.genealogy.rootsweb.com/~springport/pictures_26/00002644.jpg"&gt;Cayuga County&lt;/A&gt;  Howlands Island November 2001</v>
      </c>
      <c r="Z2645" s="1" t="str">
        <f aca="false">IF(B2645="psd","jpg",B2645)</f>
        <v>jpg</v>
      </c>
      <c r="AA2645" s="3" t="n">
        <v>0</v>
      </c>
    </row>
    <row r="2646" customFormat="false" ht="14.65" hidden="false" customHeight="false" outlineLevel="0" collapsed="false">
      <c r="A2646" s="2" t="n">
        <v>2645</v>
      </c>
      <c r="B2646" s="2" t="s">
        <v>26</v>
      </c>
      <c r="C2646" s="1" t="s">
        <v>951</v>
      </c>
      <c r="E2646" s="1" t="s">
        <v>176</v>
      </c>
      <c r="G2646" s="1" t="s">
        <v>2606</v>
      </c>
      <c r="T2646" s="1" t="s">
        <v>2568</v>
      </c>
      <c r="U2646" s="1" t="s">
        <v>34</v>
      </c>
      <c r="V2646" s="1" t="s">
        <v>35</v>
      </c>
      <c r="W2646" s="1" t="s">
        <v>36</v>
      </c>
      <c r="X2646" s="1" t="s">
        <v>37</v>
      </c>
      <c r="Y2646" s="1" t="str">
        <f aca="false">CONCATENATE(U2646,T2646,AA2646,AA2646,AA2646,AA2646,A2646,X2646,Z2646,V2646,E2646,W2646,G2646)</f>
        <v>&lt;LI&gt; &lt;A HREF="http://freepages.genealogy.rootsweb.com/~springport/pictures_26/00002645.jpg"&gt;Cayuga County&lt;/A&gt;  Howlands Island November 2001</v>
      </c>
      <c r="Z2646" s="1" t="str">
        <f aca="false">IF(B2646="psd","jpg",B2646)</f>
        <v>jpg</v>
      </c>
      <c r="AA2646" s="3" t="n">
        <v>0</v>
      </c>
    </row>
    <row r="2647" customFormat="false" ht="14.65" hidden="false" customHeight="false" outlineLevel="0" collapsed="false">
      <c r="A2647" s="2" t="n">
        <v>2646</v>
      </c>
      <c r="B2647" s="2" t="s">
        <v>26</v>
      </c>
      <c r="C2647" s="1" t="s">
        <v>951</v>
      </c>
      <c r="E2647" s="1" t="s">
        <v>176</v>
      </c>
      <c r="G2647" s="1" t="s">
        <v>2606</v>
      </c>
      <c r="T2647" s="1" t="s">
        <v>2568</v>
      </c>
      <c r="U2647" s="1" t="s">
        <v>34</v>
      </c>
      <c r="V2647" s="1" t="s">
        <v>35</v>
      </c>
      <c r="W2647" s="1" t="s">
        <v>36</v>
      </c>
      <c r="X2647" s="1" t="s">
        <v>37</v>
      </c>
      <c r="Y2647" s="1" t="str">
        <f aca="false">CONCATENATE(U2647,T2647,AA2647,AA2647,AA2647,AA2647,A2647,X2647,Z2647,V2647,E2647,W2647,G2647)</f>
        <v>&lt;LI&gt; &lt;A HREF="http://freepages.genealogy.rootsweb.com/~springport/pictures_26/00002646.jpg"&gt;Cayuga County&lt;/A&gt;  Howlands Island November 2001</v>
      </c>
      <c r="Z2647" s="1" t="str">
        <f aca="false">IF(B2647="psd","jpg",B2647)</f>
        <v>jpg</v>
      </c>
      <c r="AA2647" s="3" t="n">
        <v>0</v>
      </c>
    </row>
    <row r="2648" customFormat="false" ht="14.65" hidden="false" customHeight="false" outlineLevel="0" collapsed="false">
      <c r="A2648" s="2" t="n">
        <v>2647</v>
      </c>
      <c r="B2648" s="2" t="s">
        <v>26</v>
      </c>
      <c r="C2648" s="1" t="s">
        <v>951</v>
      </c>
      <c r="E2648" s="1" t="s">
        <v>139</v>
      </c>
      <c r="G2648" s="1" t="s">
        <v>2607</v>
      </c>
      <c r="T2648" s="1" t="s">
        <v>2568</v>
      </c>
      <c r="U2648" s="1" t="s">
        <v>34</v>
      </c>
      <c r="V2648" s="1" t="s">
        <v>35</v>
      </c>
      <c r="W2648" s="1" t="s">
        <v>36</v>
      </c>
      <c r="X2648" s="1" t="s">
        <v>37</v>
      </c>
      <c r="Y2648" s="1" t="str">
        <f aca="false">CONCATENATE(U2648,T2648,AA2648,AA2648,AA2648,AA2648,A2648,X2648,Z2648,V2648,E2648,W2648,G2648)</f>
        <v>&lt;LI&gt; &lt;A HREF="http://freepages.genealogy.rootsweb.com/~springport/pictures_26/00002647.jpg"&gt;Owasco Lake&lt;/A&gt;  Stone coffin for a "rich miser"  1851</v>
      </c>
      <c r="Z2648" s="1" t="str">
        <f aca="false">IF(B2648="psd","jpg",B2648)</f>
        <v>jpg</v>
      </c>
      <c r="AA2648" s="3" t="n">
        <v>0</v>
      </c>
    </row>
    <row r="2649" customFormat="false" ht="14.65" hidden="false" customHeight="false" outlineLevel="0" collapsed="false">
      <c r="A2649" s="2" t="n">
        <v>2648</v>
      </c>
      <c r="B2649" s="2" t="s">
        <v>26</v>
      </c>
      <c r="C2649" s="1" t="s">
        <v>951</v>
      </c>
      <c r="E2649" s="1" t="s">
        <v>139</v>
      </c>
      <c r="G2649" s="1" t="s">
        <v>2608</v>
      </c>
      <c r="T2649" s="1" t="s">
        <v>2568</v>
      </c>
      <c r="U2649" s="1" t="s">
        <v>34</v>
      </c>
      <c r="V2649" s="1" t="s">
        <v>35</v>
      </c>
      <c r="W2649" s="1" t="s">
        <v>36</v>
      </c>
      <c r="X2649" s="1" t="s">
        <v>37</v>
      </c>
      <c r="Y2649" s="1" t="str">
        <f aca="false">CONCATENATE(U2649,T2649,AA2649,AA2649,AA2649,AA2649,A2649,X2649,Z2649,V2649,E2649,W2649,G2649)</f>
        <v>&lt;LI&gt; &lt;A HREF="http://freepages.genealogy.rootsweb.com/~springport/pictures_26/00002648.jpg"&gt;Owasco Lake&lt;/A&gt;  Lake from Cascade on Owasco.</v>
      </c>
      <c r="Z2649" s="1" t="str">
        <f aca="false">IF(B2649="psd","jpg",B2649)</f>
        <v>jpg</v>
      </c>
      <c r="AA2649" s="3" t="n">
        <v>0</v>
      </c>
    </row>
    <row r="2650" customFormat="false" ht="14.65" hidden="false" customHeight="false" outlineLevel="0" collapsed="false">
      <c r="A2650" s="2" t="n">
        <v>2649</v>
      </c>
      <c r="B2650" s="2" t="s">
        <v>26</v>
      </c>
      <c r="C2650" s="1" t="s">
        <v>951</v>
      </c>
      <c r="E2650" s="1" t="s">
        <v>160</v>
      </c>
      <c r="G2650" s="1" t="s">
        <v>2593</v>
      </c>
      <c r="T2650" s="1" t="s">
        <v>2568</v>
      </c>
      <c r="U2650" s="1" t="s">
        <v>34</v>
      </c>
      <c r="V2650" s="1" t="s">
        <v>35</v>
      </c>
      <c r="W2650" s="1" t="s">
        <v>36</v>
      </c>
      <c r="X2650" s="1" t="s">
        <v>37</v>
      </c>
      <c r="Y2650" s="1" t="str">
        <f aca="false">CONCATENATE(U2650,T2650,AA2650,AA2650,AA2650,AA2650,A2650,X2650,Z2650,V2650,E2650,W2650,G2650)</f>
        <v>&lt;LI&gt; &lt;A HREF="http://freepages.genealogy.rootsweb.com/~springport/pictures_26/00002649.jpg"&gt;Union Springs&lt;/A&gt;  Unknown portrait of woman by Abbott.</v>
      </c>
      <c r="Z2650" s="1" t="str">
        <f aca="false">IF(B2650="psd","jpg",B2650)</f>
        <v>jpg</v>
      </c>
      <c r="AA2650" s="3" t="n">
        <v>0</v>
      </c>
    </row>
    <row r="2651" customFormat="false" ht="14.65" hidden="false" customHeight="false" outlineLevel="0" collapsed="false">
      <c r="A2651" s="2" t="n">
        <v>2650</v>
      </c>
      <c r="B2651" s="2" t="s">
        <v>26</v>
      </c>
      <c r="C2651" s="1" t="s">
        <v>951</v>
      </c>
      <c r="E2651" s="1" t="s">
        <v>1998</v>
      </c>
      <c r="G2651" s="1" t="s">
        <v>2609</v>
      </c>
      <c r="T2651" s="1" t="s">
        <v>2568</v>
      </c>
      <c r="U2651" s="1" t="s">
        <v>34</v>
      </c>
      <c r="V2651" s="1" t="s">
        <v>35</v>
      </c>
      <c r="W2651" s="1" t="s">
        <v>36</v>
      </c>
      <c r="X2651" s="1" t="s">
        <v>37</v>
      </c>
      <c r="Y2651" s="1" t="str">
        <f aca="false">CONCATENATE(U2651,T2651,AA2651,AA2651,AA2651,AA2651,A2651,X2651,Z2651,V2651,E2651,W2651,G2651)</f>
        <v>&lt;LI&gt; &lt;A HREF="http://freepages.genealogy.rootsweb.com/~springport/pictures_26/00002650.jpg"&gt;Onondaga County&lt;/A&gt;  Camillus train station.</v>
      </c>
      <c r="Z2651" s="1" t="str">
        <f aca="false">IF(B2651="psd","jpg",B2651)</f>
        <v>jpg</v>
      </c>
      <c r="AA2651" s="3" t="n">
        <v>0</v>
      </c>
    </row>
    <row r="2652" customFormat="false" ht="14.65" hidden="false" customHeight="false" outlineLevel="0" collapsed="false">
      <c r="A2652" s="2" t="n">
        <v>2651</v>
      </c>
      <c r="B2652" s="2" t="s">
        <v>26</v>
      </c>
      <c r="C2652" s="1" t="s">
        <v>951</v>
      </c>
      <c r="E2652" s="1" t="s">
        <v>258</v>
      </c>
      <c r="G2652" s="1" t="s">
        <v>2610</v>
      </c>
      <c r="T2652" s="1" t="s">
        <v>2568</v>
      </c>
      <c r="U2652" s="1" t="s">
        <v>34</v>
      </c>
      <c r="V2652" s="1" t="s">
        <v>35</v>
      </c>
      <c r="W2652" s="1" t="s">
        <v>36</v>
      </c>
      <c r="X2652" s="1" t="s">
        <v>37</v>
      </c>
      <c r="Y2652" s="1" t="str">
        <f aca="false">CONCATENATE(U2652,T2652,AA2652,AA2652,AA2652,AA2652,A2652,X2652,Z2652,V2652,E2652,W2652,G2652)</f>
        <v>&lt;LI&gt; &lt;A HREF="http://freepages.genealogy.rootsweb.com/~springport/pictures_26/00002651.jpg"&gt;Yawger&lt;/A&gt;  Philip O. Yawger bible.</v>
      </c>
      <c r="Z2652" s="1" t="str">
        <f aca="false">IF(B2652="psd","jpg",B2652)</f>
        <v>jpg</v>
      </c>
      <c r="AA2652" s="3" t="n">
        <v>0</v>
      </c>
    </row>
    <row r="2653" customFormat="false" ht="14.65" hidden="false" customHeight="false" outlineLevel="0" collapsed="false">
      <c r="A2653" s="2" t="n">
        <v>2652</v>
      </c>
      <c r="B2653" s="2" t="s">
        <v>26</v>
      </c>
      <c r="C2653" s="1" t="s">
        <v>951</v>
      </c>
      <c r="E2653" s="1" t="s">
        <v>258</v>
      </c>
      <c r="G2653" s="1" t="s">
        <v>2610</v>
      </c>
      <c r="T2653" s="1" t="s">
        <v>2568</v>
      </c>
      <c r="U2653" s="1" t="s">
        <v>34</v>
      </c>
      <c r="V2653" s="1" t="s">
        <v>35</v>
      </c>
      <c r="W2653" s="1" t="s">
        <v>36</v>
      </c>
      <c r="X2653" s="1" t="s">
        <v>37</v>
      </c>
      <c r="Y2653" s="1" t="str">
        <f aca="false">CONCATENATE(U2653,T2653,AA2653,AA2653,AA2653,AA2653,A2653,X2653,Z2653,V2653,E2653,W2653,G2653)</f>
        <v>&lt;LI&gt; &lt;A HREF="http://freepages.genealogy.rootsweb.com/~springport/pictures_26/00002652.jpg"&gt;Yawger&lt;/A&gt;  Philip O. Yawger bible.</v>
      </c>
      <c r="Z2653" s="1" t="str">
        <f aca="false">IF(B2653="psd","jpg",B2653)</f>
        <v>jpg</v>
      </c>
      <c r="AA2653" s="3" t="n">
        <v>0</v>
      </c>
    </row>
    <row r="2654" customFormat="false" ht="14.65" hidden="false" customHeight="false" outlineLevel="0" collapsed="false">
      <c r="A2654" s="2" t="n">
        <v>2653</v>
      </c>
      <c r="B2654" s="2" t="s">
        <v>26</v>
      </c>
      <c r="C2654" s="1" t="s">
        <v>951</v>
      </c>
      <c r="E2654" s="1" t="s">
        <v>258</v>
      </c>
      <c r="G2654" s="1" t="s">
        <v>2610</v>
      </c>
      <c r="T2654" s="1" t="s">
        <v>2568</v>
      </c>
      <c r="U2654" s="1" t="s">
        <v>34</v>
      </c>
      <c r="V2654" s="1" t="s">
        <v>35</v>
      </c>
      <c r="W2654" s="1" t="s">
        <v>36</v>
      </c>
      <c r="X2654" s="1" t="s">
        <v>37</v>
      </c>
      <c r="Y2654" s="1" t="str">
        <f aca="false">CONCATENATE(U2654,T2654,AA2654,AA2654,AA2654,AA2654,A2654,X2654,Z2654,V2654,E2654,W2654,G2654)</f>
        <v>&lt;LI&gt; &lt;A HREF="http://freepages.genealogy.rootsweb.com/~springport/pictures_26/00002653.jpg"&gt;Yawger&lt;/A&gt;  Philip O. Yawger bible.</v>
      </c>
      <c r="Z2654" s="1" t="str">
        <f aca="false">IF(B2654="psd","jpg",B2654)</f>
        <v>jpg</v>
      </c>
      <c r="AA2654" s="3" t="n">
        <v>0</v>
      </c>
    </row>
    <row r="2655" customFormat="false" ht="14.65" hidden="false" customHeight="false" outlineLevel="0" collapsed="false">
      <c r="A2655" s="2" t="n">
        <v>2654</v>
      </c>
      <c r="B2655" s="2" t="s">
        <v>26</v>
      </c>
      <c r="C2655" s="1" t="s">
        <v>951</v>
      </c>
      <c r="E2655" s="1" t="s">
        <v>258</v>
      </c>
      <c r="G2655" s="1" t="s">
        <v>2610</v>
      </c>
      <c r="T2655" s="1" t="s">
        <v>2568</v>
      </c>
      <c r="U2655" s="1" t="s">
        <v>34</v>
      </c>
      <c r="V2655" s="1" t="s">
        <v>35</v>
      </c>
      <c r="W2655" s="1" t="s">
        <v>36</v>
      </c>
      <c r="X2655" s="1" t="s">
        <v>37</v>
      </c>
      <c r="Y2655" s="1" t="str">
        <f aca="false">CONCATENATE(U2655,T2655,AA2655,AA2655,AA2655,AA2655,A2655,X2655,Z2655,V2655,E2655,W2655,G2655)</f>
        <v>&lt;LI&gt; &lt;A HREF="http://freepages.genealogy.rootsweb.com/~springport/pictures_26/00002654.jpg"&gt;Yawger&lt;/A&gt;  Philip O. Yawger bible.</v>
      </c>
      <c r="Z2655" s="1" t="str">
        <f aca="false">IF(B2655="psd","jpg",B2655)</f>
        <v>jpg</v>
      </c>
      <c r="AA2655" s="3" t="n">
        <v>0</v>
      </c>
    </row>
    <row r="2656" customFormat="false" ht="14.65" hidden="false" customHeight="false" outlineLevel="0" collapsed="false">
      <c r="A2656" s="2" t="n">
        <v>2655</v>
      </c>
      <c r="B2656" s="2" t="s">
        <v>26</v>
      </c>
      <c r="C2656" s="1" t="s">
        <v>951</v>
      </c>
      <c r="E2656" s="1" t="s">
        <v>258</v>
      </c>
      <c r="G2656" s="1" t="s">
        <v>2610</v>
      </c>
      <c r="T2656" s="1" t="s">
        <v>2568</v>
      </c>
      <c r="U2656" s="1" t="s">
        <v>34</v>
      </c>
      <c r="V2656" s="1" t="s">
        <v>35</v>
      </c>
      <c r="W2656" s="1" t="s">
        <v>36</v>
      </c>
      <c r="X2656" s="1" t="s">
        <v>37</v>
      </c>
      <c r="Y2656" s="1" t="str">
        <f aca="false">CONCATENATE(U2656,T2656,AA2656,AA2656,AA2656,AA2656,A2656,X2656,Z2656,V2656,E2656,W2656,G2656)</f>
        <v>&lt;LI&gt; &lt;A HREF="http://freepages.genealogy.rootsweb.com/~springport/pictures_26/00002655.jpg"&gt;Yawger&lt;/A&gt;  Philip O. Yawger bible.</v>
      </c>
      <c r="Z2656" s="1" t="str">
        <f aca="false">IF(B2656="psd","jpg",B2656)</f>
        <v>jpg</v>
      </c>
      <c r="AA2656" s="3" t="n">
        <v>0</v>
      </c>
    </row>
    <row r="2657" customFormat="false" ht="14.65" hidden="false" customHeight="false" outlineLevel="0" collapsed="false">
      <c r="A2657" s="2" t="n">
        <v>2656</v>
      </c>
      <c r="B2657" s="2" t="s">
        <v>26</v>
      </c>
      <c r="C2657" s="1" t="s">
        <v>951</v>
      </c>
      <c r="E2657" s="1" t="s">
        <v>258</v>
      </c>
      <c r="G2657" s="1" t="s">
        <v>2610</v>
      </c>
      <c r="T2657" s="1" t="s">
        <v>2568</v>
      </c>
      <c r="U2657" s="1" t="s">
        <v>34</v>
      </c>
      <c r="V2657" s="1" t="s">
        <v>35</v>
      </c>
      <c r="W2657" s="1" t="s">
        <v>36</v>
      </c>
      <c r="X2657" s="1" t="s">
        <v>37</v>
      </c>
      <c r="Y2657" s="1" t="str">
        <f aca="false">CONCATENATE(U2657,T2657,AA2657,AA2657,AA2657,AA2657,A2657,X2657,Z2657,V2657,E2657,W2657,G2657)</f>
        <v>&lt;LI&gt; &lt;A HREF="http://freepages.genealogy.rootsweb.com/~springport/pictures_26/00002656.jpg"&gt;Yawger&lt;/A&gt;  Philip O. Yawger bible.</v>
      </c>
      <c r="Z2657" s="1" t="str">
        <f aca="false">IF(B2657="psd","jpg",B2657)</f>
        <v>jpg</v>
      </c>
      <c r="AA2657" s="3" t="n">
        <v>0</v>
      </c>
    </row>
    <row r="2658" customFormat="false" ht="14.65" hidden="false" customHeight="false" outlineLevel="0" collapsed="false">
      <c r="A2658" s="2" t="n">
        <v>2657</v>
      </c>
      <c r="B2658" s="2" t="s">
        <v>26</v>
      </c>
      <c r="C2658" s="1" t="s">
        <v>951</v>
      </c>
      <c r="E2658" s="1" t="s">
        <v>258</v>
      </c>
      <c r="G2658" s="1" t="s">
        <v>2610</v>
      </c>
      <c r="T2658" s="1" t="s">
        <v>2568</v>
      </c>
      <c r="U2658" s="1" t="s">
        <v>34</v>
      </c>
      <c r="V2658" s="1" t="s">
        <v>35</v>
      </c>
      <c r="W2658" s="1" t="s">
        <v>36</v>
      </c>
      <c r="X2658" s="1" t="s">
        <v>37</v>
      </c>
      <c r="Y2658" s="1" t="str">
        <f aca="false">CONCATENATE(U2658,T2658,AA2658,AA2658,AA2658,AA2658,A2658,X2658,Z2658,V2658,E2658,W2658,G2658)</f>
        <v>&lt;LI&gt; &lt;A HREF="http://freepages.genealogy.rootsweb.com/~springport/pictures_26/00002657.jpg"&gt;Yawger&lt;/A&gt;  Philip O. Yawger bible.</v>
      </c>
      <c r="Z2658" s="1" t="str">
        <f aca="false">IF(B2658="psd","jpg",B2658)</f>
        <v>jpg</v>
      </c>
      <c r="AA2658" s="3" t="n">
        <v>0</v>
      </c>
    </row>
    <row r="2659" customFormat="false" ht="14.65" hidden="false" customHeight="false" outlineLevel="0" collapsed="false">
      <c r="A2659" s="2" t="n">
        <v>2658</v>
      </c>
      <c r="B2659" s="2" t="s">
        <v>26</v>
      </c>
      <c r="C2659" s="1" t="s">
        <v>951</v>
      </c>
      <c r="E2659" s="1" t="s">
        <v>258</v>
      </c>
      <c r="G2659" s="1" t="s">
        <v>2610</v>
      </c>
      <c r="T2659" s="1" t="s">
        <v>2568</v>
      </c>
      <c r="U2659" s="1" t="s">
        <v>34</v>
      </c>
      <c r="V2659" s="1" t="s">
        <v>35</v>
      </c>
      <c r="W2659" s="1" t="s">
        <v>36</v>
      </c>
      <c r="X2659" s="1" t="s">
        <v>37</v>
      </c>
      <c r="Y2659" s="1" t="str">
        <f aca="false">CONCATENATE(U2659,T2659,AA2659,AA2659,AA2659,AA2659,A2659,X2659,Z2659,V2659,E2659,W2659,G2659)</f>
        <v>&lt;LI&gt; &lt;A HREF="http://freepages.genealogy.rootsweb.com/~springport/pictures_26/00002658.jpg"&gt;Yawger&lt;/A&gt;  Philip O. Yawger bible.</v>
      </c>
      <c r="Z2659" s="1" t="str">
        <f aca="false">IF(B2659="psd","jpg",B2659)</f>
        <v>jpg</v>
      </c>
      <c r="AA2659" s="3" t="n">
        <v>0</v>
      </c>
    </row>
    <row r="2660" customFormat="false" ht="14.65" hidden="false" customHeight="false" outlineLevel="0" collapsed="false">
      <c r="A2660" s="2" t="n">
        <v>2659</v>
      </c>
      <c r="B2660" s="2" t="s">
        <v>26</v>
      </c>
      <c r="C2660" s="1" t="s">
        <v>951</v>
      </c>
      <c r="E2660" s="1" t="s">
        <v>258</v>
      </c>
      <c r="G2660" s="1" t="s">
        <v>2610</v>
      </c>
      <c r="T2660" s="1" t="s">
        <v>2568</v>
      </c>
      <c r="U2660" s="1" t="s">
        <v>34</v>
      </c>
      <c r="V2660" s="1" t="s">
        <v>35</v>
      </c>
      <c r="W2660" s="1" t="s">
        <v>36</v>
      </c>
      <c r="X2660" s="1" t="s">
        <v>37</v>
      </c>
      <c r="Y2660" s="1" t="str">
        <f aca="false">CONCATENATE(U2660,T2660,AA2660,AA2660,AA2660,AA2660,A2660,X2660,Z2660,V2660,E2660,W2660,G2660)</f>
        <v>&lt;LI&gt; &lt;A HREF="http://freepages.genealogy.rootsweb.com/~springport/pictures_26/00002659.jpg"&gt;Yawger&lt;/A&gt;  Philip O. Yawger bible.</v>
      </c>
      <c r="Z2660" s="1" t="str">
        <f aca="false">IF(B2660="psd","jpg",B2660)</f>
        <v>jpg</v>
      </c>
      <c r="AA2660" s="3" t="n">
        <v>0</v>
      </c>
    </row>
    <row r="2661" customFormat="false" ht="14.65" hidden="false" customHeight="false" outlineLevel="0" collapsed="false">
      <c r="A2661" s="2" t="n">
        <v>2660</v>
      </c>
      <c r="B2661" s="2" t="s">
        <v>26</v>
      </c>
      <c r="C2661" s="1" t="s">
        <v>951</v>
      </c>
      <c r="E2661" s="1" t="s">
        <v>258</v>
      </c>
      <c r="G2661" s="1" t="s">
        <v>2611</v>
      </c>
      <c r="T2661" s="1" t="s">
        <v>2568</v>
      </c>
      <c r="U2661" s="1" t="s">
        <v>34</v>
      </c>
      <c r="V2661" s="1" t="s">
        <v>35</v>
      </c>
      <c r="W2661" s="1" t="s">
        <v>36</v>
      </c>
      <c r="X2661" s="1" t="s">
        <v>37</v>
      </c>
      <c r="Y2661" s="1" t="str">
        <f aca="false">CONCATENATE(U2661,T2661,AA2661,AA2661,AA2661,AA2661,A2661,X2661,Z2661,V2661,E2661,W2661,G2661)</f>
        <v>&lt;LI&gt; &lt;A HREF="http://freepages.genealogy.rootsweb.com/~springport/pictures_26/00002660.jpg"&gt;Yawger&lt;/A&gt;  Elsie Yawger estate sale notice and Henry Yawger obituary.</v>
      </c>
      <c r="Z2661" s="1" t="str">
        <f aca="false">IF(B2661="psd","jpg",B2661)</f>
        <v>jpg</v>
      </c>
      <c r="AA2661" s="3" t="n">
        <v>0</v>
      </c>
    </row>
    <row r="2662" customFormat="false" ht="14.65" hidden="false" customHeight="false" outlineLevel="0" collapsed="false">
      <c r="A2662" s="2" t="n">
        <v>2661</v>
      </c>
      <c r="B2662" s="2" t="s">
        <v>26</v>
      </c>
      <c r="C2662" s="1" t="s">
        <v>951</v>
      </c>
      <c r="G2662" s="1" t="s">
        <v>2612</v>
      </c>
      <c r="T2662" s="1" t="s">
        <v>2568</v>
      </c>
      <c r="U2662" s="1" t="s">
        <v>34</v>
      </c>
      <c r="V2662" s="1" t="s">
        <v>35</v>
      </c>
      <c r="W2662" s="1" t="s">
        <v>36</v>
      </c>
      <c r="X2662" s="1" t="s">
        <v>37</v>
      </c>
      <c r="Y2662" s="1" t="str">
        <f aca="false">CONCATENATE(U2662,T2662,AA2662,AA2662,AA2662,AA2662,A2662,X2662,Z2662,V2662,E2662,W2662,G2662)</f>
        <v>&lt;LI&gt; &lt;A HREF="http://freepages.genealogy.rootsweb.com/~springport/pictures_26/00002661.jpg"&gt;&lt;/A&gt;  Finger lakes or Fall River, MA?</v>
      </c>
      <c r="Z2662" s="1" t="str">
        <f aca="false">IF(B2662="psd","jpg",B2662)</f>
        <v>jpg</v>
      </c>
      <c r="AA2662" s="3" t="n">
        <v>0</v>
      </c>
    </row>
    <row r="2663" customFormat="false" ht="14.65" hidden="false" customHeight="false" outlineLevel="0" collapsed="false">
      <c r="A2663" s="2" t="n">
        <v>2662</v>
      </c>
      <c r="B2663" s="2" t="s">
        <v>26</v>
      </c>
      <c r="C2663" s="1" t="s">
        <v>951</v>
      </c>
      <c r="E2663" s="1" t="s">
        <v>29</v>
      </c>
      <c r="G2663" s="1" t="s">
        <v>2613</v>
      </c>
      <c r="T2663" s="1" t="s">
        <v>2568</v>
      </c>
      <c r="U2663" s="1" t="s">
        <v>34</v>
      </c>
      <c r="V2663" s="1" t="s">
        <v>35</v>
      </c>
      <c r="W2663" s="1" t="s">
        <v>36</v>
      </c>
      <c r="X2663" s="1" t="s">
        <v>37</v>
      </c>
      <c r="Y2663" s="1" t="str">
        <f aca="false">CONCATENATE(U2663,T2663,AA2663,AA2663,AA2663,AA2663,A2663,X2663,Z2663,V2663,E2663,W2663,G2663)</f>
        <v>&lt;LI&gt; &lt;A HREF="http://freepages.genealogy.rootsweb.com/~springport/pictures_26/00002662.jpg"&gt;Geology&lt;/A&gt;  1802 article on salt mines.</v>
      </c>
      <c r="Z2663" s="1" t="str">
        <f aca="false">IF(B2663="psd","jpg",B2663)</f>
        <v>jpg</v>
      </c>
      <c r="AA2663" s="3" t="n">
        <v>0</v>
      </c>
    </row>
    <row r="2664" customFormat="false" ht="14.65" hidden="false" customHeight="false" outlineLevel="0" collapsed="false">
      <c r="A2664" s="2" t="n">
        <v>2663</v>
      </c>
      <c r="B2664" s="2" t="s">
        <v>26</v>
      </c>
      <c r="C2664" s="1" t="s">
        <v>2614</v>
      </c>
      <c r="E2664" s="1" t="s">
        <v>258</v>
      </c>
      <c r="G2664" s="1" t="s">
        <v>2615</v>
      </c>
      <c r="T2664" s="1" t="s">
        <v>2568</v>
      </c>
      <c r="U2664" s="1" t="s">
        <v>34</v>
      </c>
      <c r="V2664" s="1" t="s">
        <v>35</v>
      </c>
      <c r="W2664" s="1" t="s">
        <v>36</v>
      </c>
      <c r="X2664" s="1" t="s">
        <v>37</v>
      </c>
      <c r="Y2664" s="1" t="str">
        <f aca="false">CONCATENATE(U2664,T2664,AA2664,AA2664,AA2664,AA2664,A2664,X2664,Z2664,V2664,E2664,W2664,G2664)</f>
        <v>&lt;LI&gt; &lt;A HREF="http://freepages.genealogy.rootsweb.com/~springport/pictures_26/00002663.jpg"&gt;Yawger&lt;/A&gt;  1930's pictures of Peter Yawger home owned by Cooks.</v>
      </c>
      <c r="Z2664" s="1" t="str">
        <f aca="false">IF(B2664="psd","jpg",B2664)</f>
        <v>jpg</v>
      </c>
      <c r="AA2664" s="3" t="n">
        <v>0</v>
      </c>
    </row>
    <row r="2665" customFormat="false" ht="14.65" hidden="false" customHeight="false" outlineLevel="0" collapsed="false">
      <c r="A2665" s="2" t="n">
        <v>2664</v>
      </c>
      <c r="B2665" s="2" t="s">
        <v>26</v>
      </c>
      <c r="C2665" s="1" t="s">
        <v>2614</v>
      </c>
      <c r="E2665" s="1" t="s">
        <v>258</v>
      </c>
      <c r="G2665" s="1" t="s">
        <v>2615</v>
      </c>
      <c r="T2665" s="1" t="s">
        <v>2568</v>
      </c>
      <c r="U2665" s="1" t="s">
        <v>34</v>
      </c>
      <c r="V2665" s="1" t="s">
        <v>35</v>
      </c>
      <c r="W2665" s="1" t="s">
        <v>36</v>
      </c>
      <c r="X2665" s="1" t="s">
        <v>37</v>
      </c>
      <c r="Y2665" s="1" t="str">
        <f aca="false">CONCATENATE(U2665,T2665,AA2665,AA2665,AA2665,AA2665,A2665,X2665,Z2665,V2665,E2665,W2665,G2665)</f>
        <v>&lt;LI&gt; &lt;A HREF="http://freepages.genealogy.rootsweb.com/~springport/pictures_26/00002664.jpg"&gt;Yawger&lt;/A&gt;  1930's pictures of Peter Yawger home owned by Cooks.</v>
      </c>
      <c r="Z2665" s="1" t="str">
        <f aca="false">IF(B2665="psd","jpg",B2665)</f>
        <v>jpg</v>
      </c>
      <c r="AA2665" s="3" t="n">
        <v>0</v>
      </c>
    </row>
    <row r="2666" customFormat="false" ht="14.65" hidden="false" customHeight="false" outlineLevel="0" collapsed="false">
      <c r="A2666" s="2" t="n">
        <v>2665</v>
      </c>
      <c r="B2666" s="2" t="s">
        <v>26</v>
      </c>
      <c r="C2666" s="1" t="s">
        <v>2614</v>
      </c>
      <c r="E2666" s="1" t="s">
        <v>258</v>
      </c>
      <c r="G2666" s="1" t="s">
        <v>2615</v>
      </c>
      <c r="T2666" s="1" t="s">
        <v>2568</v>
      </c>
      <c r="U2666" s="1" t="s">
        <v>34</v>
      </c>
      <c r="V2666" s="1" t="s">
        <v>35</v>
      </c>
      <c r="W2666" s="1" t="s">
        <v>36</v>
      </c>
      <c r="X2666" s="1" t="s">
        <v>37</v>
      </c>
      <c r="Y2666" s="1" t="str">
        <f aca="false">CONCATENATE(U2666,T2666,AA2666,AA2666,AA2666,AA2666,A2666,X2666,Z2666,V2666,E2666,W2666,G2666)</f>
        <v>&lt;LI&gt; &lt;A HREF="http://freepages.genealogy.rootsweb.com/~springport/pictures_26/00002665.jpg"&gt;Yawger&lt;/A&gt;  1930's pictures of Peter Yawger home owned by Cooks.</v>
      </c>
      <c r="Z2666" s="1" t="str">
        <f aca="false">IF(B2666="psd","jpg",B2666)</f>
        <v>jpg</v>
      </c>
      <c r="AA2666" s="3" t="n">
        <v>0</v>
      </c>
    </row>
    <row r="2667" customFormat="false" ht="14.65" hidden="false" customHeight="false" outlineLevel="0" collapsed="false">
      <c r="A2667" s="2" t="n">
        <v>2666</v>
      </c>
      <c r="B2667" s="2" t="s">
        <v>26</v>
      </c>
      <c r="C2667" s="1" t="s">
        <v>2614</v>
      </c>
      <c r="E2667" s="1" t="s">
        <v>258</v>
      </c>
      <c r="G2667" s="1" t="s">
        <v>2615</v>
      </c>
      <c r="T2667" s="1" t="s">
        <v>2568</v>
      </c>
      <c r="U2667" s="1" t="s">
        <v>34</v>
      </c>
      <c r="V2667" s="1" t="s">
        <v>35</v>
      </c>
      <c r="W2667" s="1" t="s">
        <v>36</v>
      </c>
      <c r="X2667" s="1" t="s">
        <v>37</v>
      </c>
      <c r="Y2667" s="1" t="str">
        <f aca="false">CONCATENATE(U2667,T2667,AA2667,AA2667,AA2667,AA2667,A2667,X2667,Z2667,V2667,E2667,W2667,G2667)</f>
        <v>&lt;LI&gt; &lt;A HREF="http://freepages.genealogy.rootsweb.com/~springport/pictures_26/00002666.jpg"&gt;Yawger&lt;/A&gt;  1930's pictures of Peter Yawger home owned by Cooks.</v>
      </c>
      <c r="Z2667" s="1" t="str">
        <f aca="false">IF(B2667="psd","jpg",B2667)</f>
        <v>jpg</v>
      </c>
      <c r="AA2667" s="3" t="n">
        <v>0</v>
      </c>
    </row>
    <row r="2668" customFormat="false" ht="14.65" hidden="false" customHeight="false" outlineLevel="0" collapsed="false">
      <c r="A2668" s="2" t="n">
        <v>2667</v>
      </c>
      <c r="B2668" s="2" t="s">
        <v>26</v>
      </c>
      <c r="C2668" s="1" t="s">
        <v>2614</v>
      </c>
      <c r="E2668" s="1" t="s">
        <v>258</v>
      </c>
      <c r="G2668" s="1" t="s">
        <v>2615</v>
      </c>
      <c r="T2668" s="1" t="s">
        <v>2568</v>
      </c>
      <c r="U2668" s="1" t="s">
        <v>34</v>
      </c>
      <c r="V2668" s="1" t="s">
        <v>35</v>
      </c>
      <c r="W2668" s="1" t="s">
        <v>36</v>
      </c>
      <c r="X2668" s="1" t="s">
        <v>37</v>
      </c>
      <c r="Y2668" s="1" t="str">
        <f aca="false">CONCATENATE(U2668,T2668,AA2668,AA2668,AA2668,AA2668,A2668,X2668,Z2668,V2668,E2668,W2668,G2668)</f>
        <v>&lt;LI&gt; &lt;A HREF="http://freepages.genealogy.rootsweb.com/~springport/pictures_26/00002667.jpg"&gt;Yawger&lt;/A&gt;  1930's pictures of Peter Yawger home owned by Cooks.</v>
      </c>
      <c r="Z2668" s="1" t="str">
        <f aca="false">IF(B2668="psd","jpg",B2668)</f>
        <v>jpg</v>
      </c>
      <c r="AA2668" s="3" t="n">
        <v>0</v>
      </c>
    </row>
    <row r="2669" customFormat="false" ht="14.65" hidden="false" customHeight="false" outlineLevel="0" collapsed="false">
      <c r="A2669" s="2" t="n">
        <v>2668</v>
      </c>
      <c r="B2669" s="2" t="s">
        <v>26</v>
      </c>
      <c r="C2669" s="1" t="s">
        <v>2614</v>
      </c>
      <c r="E2669" s="1" t="s">
        <v>258</v>
      </c>
      <c r="G2669" s="1" t="s">
        <v>2615</v>
      </c>
      <c r="T2669" s="1" t="s">
        <v>2568</v>
      </c>
      <c r="U2669" s="1" t="s">
        <v>34</v>
      </c>
      <c r="V2669" s="1" t="s">
        <v>35</v>
      </c>
      <c r="W2669" s="1" t="s">
        <v>36</v>
      </c>
      <c r="X2669" s="1" t="s">
        <v>37</v>
      </c>
      <c r="Y2669" s="1" t="str">
        <f aca="false">CONCATENATE(U2669,T2669,AA2669,AA2669,AA2669,AA2669,A2669,X2669,Z2669,V2669,E2669,W2669,G2669)</f>
        <v>&lt;LI&gt; &lt;A HREF="http://freepages.genealogy.rootsweb.com/~springport/pictures_26/00002668.jpg"&gt;Yawger&lt;/A&gt;  1930's pictures of Peter Yawger home owned by Cooks.</v>
      </c>
      <c r="Z2669" s="1" t="str">
        <f aca="false">IF(B2669="psd","jpg",B2669)</f>
        <v>jpg</v>
      </c>
      <c r="AA2669" s="3" t="n">
        <v>0</v>
      </c>
    </row>
    <row r="2670" customFormat="false" ht="14.65" hidden="false" customHeight="false" outlineLevel="0" collapsed="false">
      <c r="A2670" s="2" t="n">
        <v>2669</v>
      </c>
      <c r="B2670" s="2" t="s">
        <v>26</v>
      </c>
      <c r="C2670" s="1" t="s">
        <v>2614</v>
      </c>
      <c r="E2670" s="1" t="s">
        <v>258</v>
      </c>
      <c r="G2670" s="1" t="s">
        <v>2615</v>
      </c>
      <c r="T2670" s="1" t="s">
        <v>2568</v>
      </c>
      <c r="U2670" s="1" t="s">
        <v>34</v>
      </c>
      <c r="V2670" s="1" t="s">
        <v>35</v>
      </c>
      <c r="W2670" s="1" t="s">
        <v>36</v>
      </c>
      <c r="X2670" s="1" t="s">
        <v>37</v>
      </c>
      <c r="Y2670" s="1" t="str">
        <f aca="false">CONCATENATE(U2670,T2670,AA2670,AA2670,AA2670,AA2670,A2670,X2670,Z2670,V2670,E2670,W2670,G2670)</f>
        <v>&lt;LI&gt; &lt;A HREF="http://freepages.genealogy.rootsweb.com/~springport/pictures_26/00002669.jpg"&gt;Yawger&lt;/A&gt;  1930's pictures of Peter Yawger home owned by Cooks.</v>
      </c>
      <c r="Z2670" s="1" t="str">
        <f aca="false">IF(B2670="psd","jpg",B2670)</f>
        <v>jpg</v>
      </c>
      <c r="AA2670" s="3" t="n">
        <v>0</v>
      </c>
    </row>
    <row r="2671" customFormat="false" ht="14.65" hidden="false" customHeight="false" outlineLevel="0" collapsed="false">
      <c r="A2671" s="2" t="n">
        <v>2670</v>
      </c>
      <c r="B2671" s="2" t="s">
        <v>26</v>
      </c>
      <c r="C2671" s="1" t="s">
        <v>2614</v>
      </c>
      <c r="E2671" s="1" t="s">
        <v>258</v>
      </c>
      <c r="G2671" s="1" t="s">
        <v>2615</v>
      </c>
      <c r="T2671" s="1" t="s">
        <v>2568</v>
      </c>
      <c r="U2671" s="1" t="s">
        <v>34</v>
      </c>
      <c r="V2671" s="1" t="s">
        <v>35</v>
      </c>
      <c r="W2671" s="1" t="s">
        <v>36</v>
      </c>
      <c r="X2671" s="1" t="s">
        <v>37</v>
      </c>
      <c r="Y2671" s="1" t="str">
        <f aca="false">CONCATENATE(U2671,T2671,AA2671,AA2671,AA2671,AA2671,A2671,X2671,Z2671,V2671,E2671,W2671,G2671)</f>
        <v>&lt;LI&gt; &lt;A HREF="http://freepages.genealogy.rootsweb.com/~springport/pictures_26/00002670.jpg"&gt;Yawger&lt;/A&gt;  1930's pictures of Peter Yawger home owned by Cooks.</v>
      </c>
      <c r="Z2671" s="1" t="str">
        <f aca="false">IF(B2671="psd","jpg",B2671)</f>
        <v>jpg</v>
      </c>
      <c r="AA2671" s="3" t="n">
        <v>0</v>
      </c>
    </row>
    <row r="2672" customFormat="false" ht="14.65" hidden="false" customHeight="false" outlineLevel="0" collapsed="false">
      <c r="A2672" s="2" t="n">
        <v>2671</v>
      </c>
      <c r="B2672" s="2" t="s">
        <v>26</v>
      </c>
      <c r="C2672" s="1" t="s">
        <v>2614</v>
      </c>
      <c r="E2672" s="1" t="s">
        <v>258</v>
      </c>
      <c r="G2672" s="1" t="s">
        <v>2615</v>
      </c>
      <c r="T2672" s="1" t="s">
        <v>2568</v>
      </c>
      <c r="U2672" s="1" t="s">
        <v>34</v>
      </c>
      <c r="V2672" s="1" t="s">
        <v>35</v>
      </c>
      <c r="W2672" s="1" t="s">
        <v>36</v>
      </c>
      <c r="X2672" s="1" t="s">
        <v>37</v>
      </c>
      <c r="Y2672" s="1" t="str">
        <f aca="false">CONCATENATE(U2672,T2672,AA2672,AA2672,AA2672,AA2672,A2672,X2672,Z2672,V2672,E2672,W2672,G2672)</f>
        <v>&lt;LI&gt; &lt;A HREF="http://freepages.genealogy.rootsweb.com/~springport/pictures_26/00002671.jpg"&gt;Yawger&lt;/A&gt;  1930's pictures of Peter Yawger home owned by Cooks.</v>
      </c>
      <c r="Z2672" s="1" t="str">
        <f aca="false">IF(B2672="psd","jpg",B2672)</f>
        <v>jpg</v>
      </c>
      <c r="AA2672" s="3" t="n">
        <v>0</v>
      </c>
    </row>
    <row r="2673" customFormat="false" ht="14.65" hidden="false" customHeight="false" outlineLevel="0" collapsed="false">
      <c r="A2673" s="2" t="n">
        <v>2672</v>
      </c>
      <c r="B2673" s="2" t="s">
        <v>26</v>
      </c>
      <c r="C2673" s="1" t="s">
        <v>2614</v>
      </c>
      <c r="E2673" s="1" t="s">
        <v>258</v>
      </c>
      <c r="G2673" s="1" t="s">
        <v>2615</v>
      </c>
      <c r="T2673" s="1" t="s">
        <v>2568</v>
      </c>
      <c r="U2673" s="1" t="s">
        <v>34</v>
      </c>
      <c r="V2673" s="1" t="s">
        <v>35</v>
      </c>
      <c r="W2673" s="1" t="s">
        <v>36</v>
      </c>
      <c r="X2673" s="1" t="s">
        <v>37</v>
      </c>
      <c r="Y2673" s="1" t="str">
        <f aca="false">CONCATENATE(U2673,T2673,AA2673,AA2673,AA2673,AA2673,A2673,X2673,Z2673,V2673,E2673,W2673,G2673)</f>
        <v>&lt;LI&gt; &lt;A HREF="http://freepages.genealogy.rootsweb.com/~springport/pictures_26/00002672.jpg"&gt;Yawger&lt;/A&gt;  1930's pictures of Peter Yawger home owned by Cooks.</v>
      </c>
      <c r="Z2673" s="1" t="str">
        <f aca="false">IF(B2673="psd","jpg",B2673)</f>
        <v>jpg</v>
      </c>
      <c r="AA2673" s="3" t="n">
        <v>0</v>
      </c>
    </row>
    <row r="2674" customFormat="false" ht="14.65" hidden="false" customHeight="false" outlineLevel="0" collapsed="false">
      <c r="A2674" s="2" t="n">
        <v>2673</v>
      </c>
      <c r="B2674" s="2" t="s">
        <v>26</v>
      </c>
      <c r="C2674" s="1" t="s">
        <v>2614</v>
      </c>
      <c r="E2674" s="1" t="s">
        <v>258</v>
      </c>
      <c r="G2674" s="1" t="s">
        <v>2615</v>
      </c>
      <c r="T2674" s="1" t="s">
        <v>2568</v>
      </c>
      <c r="U2674" s="1" t="s">
        <v>34</v>
      </c>
      <c r="V2674" s="1" t="s">
        <v>35</v>
      </c>
      <c r="W2674" s="1" t="s">
        <v>36</v>
      </c>
      <c r="X2674" s="1" t="s">
        <v>37</v>
      </c>
      <c r="Y2674" s="1" t="str">
        <f aca="false">CONCATENATE(U2674,T2674,AA2674,AA2674,AA2674,AA2674,A2674,X2674,Z2674,V2674,E2674,W2674,G2674)</f>
        <v>&lt;LI&gt; &lt;A HREF="http://freepages.genealogy.rootsweb.com/~springport/pictures_26/00002673.jpg"&gt;Yawger&lt;/A&gt;  1930's pictures of Peter Yawger home owned by Cooks.</v>
      </c>
      <c r="Z2674" s="1" t="str">
        <f aca="false">IF(B2674="psd","jpg",B2674)</f>
        <v>jpg</v>
      </c>
      <c r="AA2674" s="3" t="n">
        <v>0</v>
      </c>
    </row>
    <row r="2675" customFormat="false" ht="14.65" hidden="false" customHeight="false" outlineLevel="0" collapsed="false">
      <c r="A2675" s="2" t="n">
        <v>2674</v>
      </c>
      <c r="B2675" s="2" t="s">
        <v>26</v>
      </c>
      <c r="C2675" s="1" t="s">
        <v>2614</v>
      </c>
      <c r="E2675" s="1" t="s">
        <v>258</v>
      </c>
      <c r="G2675" s="1" t="s">
        <v>2615</v>
      </c>
      <c r="T2675" s="1" t="s">
        <v>2568</v>
      </c>
      <c r="U2675" s="1" t="s">
        <v>34</v>
      </c>
      <c r="V2675" s="1" t="s">
        <v>35</v>
      </c>
      <c r="W2675" s="1" t="s">
        <v>36</v>
      </c>
      <c r="X2675" s="1" t="s">
        <v>37</v>
      </c>
      <c r="Y2675" s="1" t="str">
        <f aca="false">CONCATENATE(U2675,T2675,AA2675,AA2675,AA2675,AA2675,A2675,X2675,Z2675,V2675,E2675,W2675,G2675)</f>
        <v>&lt;LI&gt; &lt;A HREF="http://freepages.genealogy.rootsweb.com/~springport/pictures_26/00002674.jpg"&gt;Yawger&lt;/A&gt;  1930's pictures of Peter Yawger home owned by Cooks.</v>
      </c>
      <c r="Z2675" s="1" t="str">
        <f aca="false">IF(B2675="psd","jpg",B2675)</f>
        <v>jpg</v>
      </c>
      <c r="AA2675" s="3" t="n">
        <v>0</v>
      </c>
    </row>
    <row r="2676" customFormat="false" ht="14.65" hidden="false" customHeight="false" outlineLevel="0" collapsed="false">
      <c r="A2676" s="2" t="n">
        <v>2675</v>
      </c>
      <c r="B2676" s="2" t="s">
        <v>26</v>
      </c>
      <c r="C2676" s="1" t="s">
        <v>2614</v>
      </c>
      <c r="E2676" s="1" t="s">
        <v>258</v>
      </c>
      <c r="G2676" s="1" t="s">
        <v>2615</v>
      </c>
      <c r="T2676" s="1" t="s">
        <v>2568</v>
      </c>
      <c r="U2676" s="1" t="s">
        <v>34</v>
      </c>
      <c r="V2676" s="1" t="s">
        <v>35</v>
      </c>
      <c r="W2676" s="1" t="s">
        <v>36</v>
      </c>
      <c r="X2676" s="1" t="s">
        <v>37</v>
      </c>
      <c r="Y2676" s="1" t="str">
        <f aca="false">CONCATENATE(U2676,T2676,AA2676,AA2676,AA2676,AA2676,A2676,X2676,Z2676,V2676,E2676,W2676,G2676)</f>
        <v>&lt;LI&gt; &lt;A HREF="http://freepages.genealogy.rootsweb.com/~springport/pictures_26/00002675.jpg"&gt;Yawger&lt;/A&gt;  1930's pictures of Peter Yawger home owned by Cooks.</v>
      </c>
      <c r="Z2676" s="1" t="str">
        <f aca="false">IF(B2676="psd","jpg",B2676)</f>
        <v>jpg</v>
      </c>
      <c r="AA2676" s="3" t="n">
        <v>0</v>
      </c>
    </row>
    <row r="2677" customFormat="false" ht="14.65" hidden="false" customHeight="false" outlineLevel="0" collapsed="false">
      <c r="A2677" s="2" t="n">
        <v>2676</v>
      </c>
      <c r="B2677" s="2" t="s">
        <v>26</v>
      </c>
      <c r="C2677" s="1" t="s">
        <v>2614</v>
      </c>
      <c r="E2677" s="1" t="s">
        <v>258</v>
      </c>
      <c r="G2677" s="1" t="s">
        <v>2615</v>
      </c>
      <c r="T2677" s="1" t="s">
        <v>2568</v>
      </c>
      <c r="U2677" s="1" t="s">
        <v>34</v>
      </c>
      <c r="V2677" s="1" t="s">
        <v>35</v>
      </c>
      <c r="W2677" s="1" t="s">
        <v>36</v>
      </c>
      <c r="X2677" s="1" t="s">
        <v>37</v>
      </c>
      <c r="Y2677" s="1" t="str">
        <f aca="false">CONCATENATE(U2677,T2677,AA2677,AA2677,AA2677,AA2677,A2677,X2677,Z2677,V2677,E2677,W2677,G2677)</f>
        <v>&lt;LI&gt; &lt;A HREF="http://freepages.genealogy.rootsweb.com/~springport/pictures_26/00002676.jpg"&gt;Yawger&lt;/A&gt;  1930's pictures of Peter Yawger home owned by Cooks.</v>
      </c>
      <c r="Z2677" s="1" t="str">
        <f aca="false">IF(B2677="psd","jpg",B2677)</f>
        <v>jpg</v>
      </c>
      <c r="AA2677" s="3" t="n">
        <v>0</v>
      </c>
    </row>
    <row r="2678" customFormat="false" ht="14.65" hidden="false" customHeight="false" outlineLevel="0" collapsed="false">
      <c r="A2678" s="2" t="n">
        <v>2677</v>
      </c>
      <c r="B2678" s="2" t="s">
        <v>26</v>
      </c>
      <c r="C2678" s="1" t="s">
        <v>2614</v>
      </c>
      <c r="E2678" s="1" t="s">
        <v>258</v>
      </c>
      <c r="G2678" s="1" t="s">
        <v>2615</v>
      </c>
      <c r="T2678" s="1" t="s">
        <v>2568</v>
      </c>
      <c r="U2678" s="1" t="s">
        <v>34</v>
      </c>
      <c r="V2678" s="1" t="s">
        <v>35</v>
      </c>
      <c r="W2678" s="1" t="s">
        <v>36</v>
      </c>
      <c r="X2678" s="1" t="s">
        <v>37</v>
      </c>
      <c r="Y2678" s="1" t="str">
        <f aca="false">CONCATENATE(U2678,T2678,AA2678,AA2678,AA2678,AA2678,A2678,X2678,Z2678,V2678,E2678,W2678,G2678)</f>
        <v>&lt;LI&gt; &lt;A HREF="http://freepages.genealogy.rootsweb.com/~springport/pictures_26/00002677.jpg"&gt;Yawger&lt;/A&gt;  1930's pictures of Peter Yawger home owned by Cooks.</v>
      </c>
      <c r="Z2678" s="1" t="str">
        <f aca="false">IF(B2678="psd","jpg",B2678)</f>
        <v>jpg</v>
      </c>
      <c r="AA2678" s="3" t="n">
        <v>0</v>
      </c>
    </row>
    <row r="2679" customFormat="false" ht="14.65" hidden="false" customHeight="false" outlineLevel="0" collapsed="false">
      <c r="A2679" s="2" t="n">
        <v>2678</v>
      </c>
      <c r="B2679" s="2" t="s">
        <v>26</v>
      </c>
      <c r="C2679" s="1" t="s">
        <v>2614</v>
      </c>
      <c r="E2679" s="1" t="s">
        <v>258</v>
      </c>
      <c r="G2679" s="1" t="s">
        <v>2615</v>
      </c>
      <c r="T2679" s="1" t="s">
        <v>2568</v>
      </c>
      <c r="U2679" s="1" t="s">
        <v>34</v>
      </c>
      <c r="V2679" s="1" t="s">
        <v>35</v>
      </c>
      <c r="W2679" s="1" t="s">
        <v>36</v>
      </c>
      <c r="X2679" s="1" t="s">
        <v>37</v>
      </c>
      <c r="Y2679" s="1" t="str">
        <f aca="false">CONCATENATE(U2679,T2679,AA2679,AA2679,AA2679,AA2679,A2679,X2679,Z2679,V2679,E2679,W2679,G2679)</f>
        <v>&lt;LI&gt; &lt;A HREF="http://freepages.genealogy.rootsweb.com/~springport/pictures_26/00002678.jpg"&gt;Yawger&lt;/A&gt;  1930's pictures of Peter Yawger home owned by Cooks.</v>
      </c>
      <c r="Z2679" s="1" t="str">
        <f aca="false">IF(B2679="psd","jpg",B2679)</f>
        <v>jpg</v>
      </c>
      <c r="AA2679" s="3" t="n">
        <v>0</v>
      </c>
    </row>
    <row r="2680" customFormat="false" ht="14.65" hidden="false" customHeight="false" outlineLevel="0" collapsed="false">
      <c r="A2680" s="2" t="n">
        <v>2679</v>
      </c>
      <c r="B2680" s="2" t="s">
        <v>26</v>
      </c>
      <c r="C2680" s="1" t="s">
        <v>2614</v>
      </c>
      <c r="E2680" s="1" t="s">
        <v>258</v>
      </c>
      <c r="G2680" s="1" t="s">
        <v>2615</v>
      </c>
      <c r="T2680" s="1" t="s">
        <v>2568</v>
      </c>
      <c r="U2680" s="1" t="s">
        <v>34</v>
      </c>
      <c r="V2680" s="1" t="s">
        <v>35</v>
      </c>
      <c r="W2680" s="1" t="s">
        <v>36</v>
      </c>
      <c r="X2680" s="1" t="s">
        <v>37</v>
      </c>
      <c r="Y2680" s="1" t="str">
        <f aca="false">CONCATENATE(U2680,T2680,AA2680,AA2680,AA2680,AA2680,A2680,X2680,Z2680,V2680,E2680,W2680,G2680)</f>
        <v>&lt;LI&gt; &lt;A HREF="http://freepages.genealogy.rootsweb.com/~springport/pictures_26/00002679.jpg"&gt;Yawger&lt;/A&gt;  1930's pictures of Peter Yawger home owned by Cooks.</v>
      </c>
      <c r="Z2680" s="1" t="str">
        <f aca="false">IF(B2680="psd","jpg",B2680)</f>
        <v>jpg</v>
      </c>
      <c r="AA2680" s="3" t="n">
        <v>0</v>
      </c>
    </row>
    <row r="2681" customFormat="false" ht="14.65" hidden="false" customHeight="false" outlineLevel="0" collapsed="false">
      <c r="A2681" s="2" t="n">
        <v>2680</v>
      </c>
      <c r="B2681" s="2" t="s">
        <v>26</v>
      </c>
      <c r="C2681" s="1" t="s">
        <v>2614</v>
      </c>
      <c r="E2681" s="1" t="s">
        <v>258</v>
      </c>
      <c r="G2681" s="1" t="s">
        <v>2615</v>
      </c>
      <c r="T2681" s="1" t="s">
        <v>2568</v>
      </c>
      <c r="U2681" s="1" t="s">
        <v>34</v>
      </c>
      <c r="V2681" s="1" t="s">
        <v>35</v>
      </c>
      <c r="W2681" s="1" t="s">
        <v>36</v>
      </c>
      <c r="X2681" s="1" t="s">
        <v>37</v>
      </c>
      <c r="Y2681" s="1" t="str">
        <f aca="false">CONCATENATE(U2681,T2681,AA2681,AA2681,AA2681,AA2681,A2681,X2681,Z2681,V2681,E2681,W2681,G2681)</f>
        <v>&lt;LI&gt; &lt;A HREF="http://freepages.genealogy.rootsweb.com/~springport/pictures_26/00002680.jpg"&gt;Yawger&lt;/A&gt;  1930's pictures of Peter Yawger home owned by Cooks.</v>
      </c>
      <c r="Z2681" s="1" t="str">
        <f aca="false">IF(B2681="psd","jpg",B2681)</f>
        <v>jpg</v>
      </c>
      <c r="AA2681" s="3" t="n">
        <v>0</v>
      </c>
    </row>
    <row r="2682" customFormat="false" ht="14.65" hidden="false" customHeight="false" outlineLevel="0" collapsed="false">
      <c r="A2682" s="2" t="n">
        <v>2681</v>
      </c>
      <c r="B2682" s="2" t="s">
        <v>26</v>
      </c>
      <c r="C2682" s="1" t="s">
        <v>2614</v>
      </c>
      <c r="E2682" s="1" t="s">
        <v>258</v>
      </c>
      <c r="G2682" s="1" t="s">
        <v>2615</v>
      </c>
      <c r="T2682" s="1" t="s">
        <v>2568</v>
      </c>
      <c r="U2682" s="1" t="s">
        <v>34</v>
      </c>
      <c r="V2682" s="1" t="s">
        <v>35</v>
      </c>
      <c r="W2682" s="1" t="s">
        <v>36</v>
      </c>
      <c r="X2682" s="1" t="s">
        <v>37</v>
      </c>
      <c r="Y2682" s="1" t="str">
        <f aca="false">CONCATENATE(U2682,T2682,AA2682,AA2682,AA2682,AA2682,A2682,X2682,Z2682,V2682,E2682,W2682,G2682)</f>
        <v>&lt;LI&gt; &lt;A HREF="http://freepages.genealogy.rootsweb.com/~springport/pictures_26/00002681.jpg"&gt;Yawger&lt;/A&gt;  1930's pictures of Peter Yawger home owned by Cooks.</v>
      </c>
      <c r="Z2682" s="1" t="str">
        <f aca="false">IF(B2682="psd","jpg",B2682)</f>
        <v>jpg</v>
      </c>
      <c r="AA2682" s="3" t="n">
        <v>0</v>
      </c>
    </row>
    <row r="2683" customFormat="false" ht="14.65" hidden="false" customHeight="false" outlineLevel="0" collapsed="false">
      <c r="A2683" s="2" t="n">
        <v>2682</v>
      </c>
      <c r="B2683" s="2" t="s">
        <v>26</v>
      </c>
      <c r="C2683" s="1" t="s">
        <v>951</v>
      </c>
      <c r="E2683" s="1" t="s">
        <v>519</v>
      </c>
      <c r="G2683" s="1" t="s">
        <v>2616</v>
      </c>
      <c r="T2683" s="1" t="s">
        <v>2568</v>
      </c>
      <c r="U2683" s="1" t="s">
        <v>34</v>
      </c>
      <c r="V2683" s="1" t="s">
        <v>35</v>
      </c>
      <c r="W2683" s="1" t="s">
        <v>36</v>
      </c>
      <c r="X2683" s="1" t="s">
        <v>37</v>
      </c>
      <c r="Y2683" s="1" t="str">
        <f aca="false">CONCATENATE(U2683,T2683,AA2683,AA2683,AA2683,AA2683,A2683,X2683,Z2683,V2683,E2683,W2683,G2683)</f>
        <v>&lt;LI&gt; &lt;A HREF="http://freepages.genealogy.rootsweb.com/~springport/pictures_26/00002682.jpg"&gt;Hecht&lt;/A&gt;  7th Regiment Armory in NY where tennis tournaments were held.</v>
      </c>
      <c r="Z2683" s="1" t="str">
        <f aca="false">IF(B2683="psd","jpg",B2683)</f>
        <v>jpg</v>
      </c>
      <c r="AA2683" s="3" t="n">
        <v>0</v>
      </c>
    </row>
    <row r="2684" customFormat="false" ht="14.65" hidden="false" customHeight="false" outlineLevel="0" collapsed="false">
      <c r="A2684" s="2" t="n">
        <v>2683</v>
      </c>
      <c r="B2684" s="2" t="s">
        <v>26</v>
      </c>
      <c r="C2684" s="1" t="s">
        <v>2614</v>
      </c>
      <c r="E2684" s="1" t="s">
        <v>258</v>
      </c>
      <c r="G2684" s="1" t="s">
        <v>2615</v>
      </c>
      <c r="T2684" s="1" t="s">
        <v>2568</v>
      </c>
      <c r="U2684" s="1" t="s">
        <v>34</v>
      </c>
      <c r="V2684" s="1" t="s">
        <v>35</v>
      </c>
      <c r="W2684" s="1" t="s">
        <v>36</v>
      </c>
      <c r="X2684" s="1" t="s">
        <v>37</v>
      </c>
      <c r="Y2684" s="1" t="str">
        <f aca="false">CONCATENATE(U2684,T2684,AA2684,AA2684,AA2684,AA2684,A2684,X2684,Z2684,V2684,E2684,W2684,G2684)</f>
        <v>&lt;LI&gt; &lt;A HREF="http://freepages.genealogy.rootsweb.com/~springport/pictures_26/00002683.jpg"&gt;Yawger&lt;/A&gt;  1930's pictures of Peter Yawger home owned by Cooks.</v>
      </c>
      <c r="Z2684" s="1" t="str">
        <f aca="false">IF(B2684="psd","jpg",B2684)</f>
        <v>jpg</v>
      </c>
      <c r="AA2684" s="3" t="n">
        <v>0</v>
      </c>
    </row>
    <row r="2685" customFormat="false" ht="14.65" hidden="false" customHeight="false" outlineLevel="0" collapsed="false">
      <c r="A2685" s="2" t="n">
        <v>2684</v>
      </c>
      <c r="B2685" s="2" t="s">
        <v>26</v>
      </c>
      <c r="C2685" s="1" t="s">
        <v>2614</v>
      </c>
      <c r="E2685" s="1" t="s">
        <v>258</v>
      </c>
      <c r="G2685" s="1" t="s">
        <v>2615</v>
      </c>
      <c r="T2685" s="1" t="s">
        <v>2568</v>
      </c>
      <c r="U2685" s="1" t="s">
        <v>34</v>
      </c>
      <c r="V2685" s="1" t="s">
        <v>35</v>
      </c>
      <c r="W2685" s="1" t="s">
        <v>36</v>
      </c>
      <c r="X2685" s="1" t="s">
        <v>37</v>
      </c>
      <c r="Y2685" s="1" t="str">
        <f aca="false">CONCATENATE(U2685,T2685,AA2685,AA2685,AA2685,AA2685,A2685,X2685,Z2685,V2685,E2685,W2685,G2685)</f>
        <v>&lt;LI&gt; &lt;A HREF="http://freepages.genealogy.rootsweb.com/~springport/pictures_26/00002684.jpg"&gt;Yawger&lt;/A&gt;  1930's pictures of Peter Yawger home owned by Cooks.</v>
      </c>
      <c r="Z2685" s="1" t="str">
        <f aca="false">IF(B2685="psd","jpg",B2685)</f>
        <v>jpg</v>
      </c>
      <c r="AA2685" s="3" t="n">
        <v>0</v>
      </c>
    </row>
    <row r="2686" customFormat="false" ht="14.65" hidden="false" customHeight="false" outlineLevel="0" collapsed="false">
      <c r="A2686" s="2" t="n">
        <v>2685</v>
      </c>
      <c r="B2686" s="2" t="s">
        <v>26</v>
      </c>
      <c r="C2686" s="1" t="s">
        <v>951</v>
      </c>
      <c r="E2686" s="1" t="s">
        <v>176</v>
      </c>
      <c r="G2686" s="1" t="s">
        <v>2617</v>
      </c>
      <c r="T2686" s="1" t="s">
        <v>2568</v>
      </c>
      <c r="U2686" s="1" t="s">
        <v>34</v>
      </c>
      <c r="V2686" s="1" t="s">
        <v>35</v>
      </c>
      <c r="W2686" s="1" t="s">
        <v>36</v>
      </c>
      <c r="X2686" s="1" t="s">
        <v>37</v>
      </c>
      <c r="Y2686" s="1" t="str">
        <f aca="false">CONCATENATE(U2686,T2686,AA2686,AA2686,AA2686,AA2686,A2686,X2686,Z2686,V2686,E2686,W2686,G2686)</f>
        <v>&lt;LI&gt; &lt;A HREF="http://freepages.genealogy.rootsweb.com/~springport/pictures_26/00002685.jpg"&gt;Cayuga County&lt;/A&gt;  Agricultural Fair print.  1850's?</v>
      </c>
      <c r="Z2686" s="1" t="str">
        <f aca="false">IF(B2686="psd","jpg",B2686)</f>
        <v>jpg</v>
      </c>
      <c r="AA2686" s="3" t="n">
        <v>0</v>
      </c>
    </row>
    <row r="2687" customFormat="false" ht="14.65" hidden="false" customHeight="false" outlineLevel="0" collapsed="false">
      <c r="A2687" s="2" t="n">
        <v>2686</v>
      </c>
      <c r="B2687" s="2" t="s">
        <v>26</v>
      </c>
      <c r="C2687" s="1" t="s">
        <v>951</v>
      </c>
      <c r="E2687" s="1" t="s">
        <v>1961</v>
      </c>
      <c r="G2687" s="1" t="s">
        <v>2618</v>
      </c>
      <c r="T2687" s="1" t="s">
        <v>2568</v>
      </c>
      <c r="U2687" s="1" t="s">
        <v>34</v>
      </c>
      <c r="V2687" s="1" t="s">
        <v>35</v>
      </c>
      <c r="W2687" s="1" t="s">
        <v>36</v>
      </c>
      <c r="X2687" s="1" t="s">
        <v>37</v>
      </c>
      <c r="Y2687" s="1" t="str">
        <f aca="false">CONCATENATE(U2687,T2687,AA2687,AA2687,AA2687,AA2687,A2687,X2687,Z2687,V2687,E2687,W2687,G2687)</f>
        <v>&lt;LI&gt; &lt;A HREF="http://freepages.genealogy.rootsweb.com/~springport/pictures_26/00002686.jpg"&gt;Seneca County&lt;/A&gt;  State Agricultural College (Willard) Ovid.</v>
      </c>
      <c r="Z2687" s="1" t="str">
        <f aca="false">IF(B2687="psd","jpg",B2687)</f>
        <v>jpg</v>
      </c>
      <c r="AA2687" s="3" t="n">
        <v>0</v>
      </c>
    </row>
    <row r="2688" customFormat="false" ht="14.65" hidden="false" customHeight="false" outlineLevel="0" collapsed="false">
      <c r="A2688" s="2" t="n">
        <v>2687</v>
      </c>
      <c r="B2688" s="2" t="s">
        <v>26</v>
      </c>
      <c r="C2688" s="1" t="s">
        <v>951</v>
      </c>
      <c r="E2688" s="1" t="s">
        <v>1961</v>
      </c>
      <c r="G2688" s="1" t="s">
        <v>2619</v>
      </c>
      <c r="T2688" s="1" t="s">
        <v>2568</v>
      </c>
      <c r="U2688" s="1" t="s">
        <v>34</v>
      </c>
      <c r="V2688" s="1" t="s">
        <v>35</v>
      </c>
      <c r="W2688" s="1" t="s">
        <v>36</v>
      </c>
      <c r="X2688" s="1" t="s">
        <v>37</v>
      </c>
      <c r="Y2688" s="1" t="str">
        <f aca="false">CONCATENATE(U2688,T2688,AA2688,AA2688,AA2688,AA2688,A2688,X2688,Z2688,V2688,E2688,W2688,G2688)</f>
        <v>&lt;LI&gt; &lt;A HREF="http://freepages.genealogy.rootsweb.com/~springport/pictures_26/00002687.jpg"&gt;Seneca County&lt;/A&gt;  Seneca Falls.  K. of C. Former residence of Gary V. Scakett.</v>
      </c>
      <c r="Z2688" s="1" t="str">
        <f aca="false">IF(B2688="psd","jpg",B2688)</f>
        <v>jpg</v>
      </c>
      <c r="AA2688" s="3" t="n">
        <v>0</v>
      </c>
    </row>
    <row r="2689" customFormat="false" ht="14.65" hidden="false" customHeight="false" outlineLevel="0" collapsed="false">
      <c r="A2689" s="2" t="n">
        <v>2688</v>
      </c>
      <c r="B2689" s="2" t="s">
        <v>26</v>
      </c>
      <c r="C2689" s="1" t="s">
        <v>951</v>
      </c>
      <c r="E2689" s="1" t="s">
        <v>176</v>
      </c>
      <c r="G2689" s="1" t="s">
        <v>2620</v>
      </c>
      <c r="T2689" s="1" t="s">
        <v>2568</v>
      </c>
      <c r="U2689" s="1" t="s">
        <v>34</v>
      </c>
      <c r="V2689" s="1" t="s">
        <v>35</v>
      </c>
      <c r="W2689" s="1" t="s">
        <v>36</v>
      </c>
      <c r="X2689" s="1" t="s">
        <v>37</v>
      </c>
      <c r="Y2689" s="1" t="str">
        <f aca="false">CONCATENATE(U2689,T2689,AA2689,AA2689,AA2689,AA2689,A2689,X2689,Z2689,V2689,E2689,W2689,G2689)</f>
        <v>&lt;LI&gt; &lt;A HREF="http://freepages.genealogy.rootsweb.com/~springport/pictures_26/00002688.jpg"&gt;Cayuga County&lt;/A&gt;  Cook Forest proposal article from CITIZEN Dec. 2001.</v>
      </c>
      <c r="Z2689" s="1" t="str">
        <f aca="false">IF(B2689="psd","jpg",B2689)</f>
        <v>jpg</v>
      </c>
      <c r="AA2689" s="3" t="n">
        <v>0</v>
      </c>
    </row>
    <row r="2690" customFormat="false" ht="14.65" hidden="false" customHeight="false" outlineLevel="0" collapsed="false">
      <c r="A2690" s="2" t="n">
        <v>2689</v>
      </c>
      <c r="T2690" s="1" t="s">
        <v>2568</v>
      </c>
      <c r="U2690" s="1" t="s">
        <v>34</v>
      </c>
      <c r="V2690" s="1" t="s">
        <v>35</v>
      </c>
      <c r="W2690" s="1" t="s">
        <v>36</v>
      </c>
      <c r="X2690" s="1" t="s">
        <v>37</v>
      </c>
      <c r="Y2690" s="1" t="str">
        <f aca="false">CONCATENATE(U2690,T2690,AA2690,AA2690,AA2690,AA2690,A2690,X2690,Z2690,V2690,E2690,W2690,G2690)</f>
        <v>&lt;LI&gt; &lt;A HREF="http://freepages.genealogy.rootsweb.com/~springport/pictures_26/00002689.0"&gt;&lt;/A&gt;  </v>
      </c>
      <c r="Z2690" s="1" t="n">
        <f aca="false">IF(B2690="psd","jpg",B2690)</f>
        <v>0</v>
      </c>
      <c r="AA2690" s="3" t="n">
        <v>0</v>
      </c>
    </row>
    <row r="2691" customFormat="false" ht="14.65" hidden="false" customHeight="false" outlineLevel="0" collapsed="false">
      <c r="A2691" s="2" t="n">
        <v>2690</v>
      </c>
      <c r="T2691" s="1" t="s">
        <v>2568</v>
      </c>
      <c r="U2691" s="1" t="s">
        <v>34</v>
      </c>
      <c r="V2691" s="1" t="s">
        <v>35</v>
      </c>
      <c r="W2691" s="1" t="s">
        <v>36</v>
      </c>
      <c r="X2691" s="1" t="s">
        <v>37</v>
      </c>
      <c r="Y2691" s="1" t="str">
        <f aca="false">CONCATENATE(U2691,T2691,AA2691,AA2691,AA2691,AA2691,A2691,X2691,Z2691,V2691,E2691,W2691,G2691)</f>
        <v>&lt;LI&gt; &lt;A HREF="http://freepages.genealogy.rootsweb.com/~springport/pictures_26/00002690.0"&gt;&lt;/A&gt;  </v>
      </c>
      <c r="Z2691" s="1" t="n">
        <f aca="false">IF(B2691="psd","jpg",B2691)</f>
        <v>0</v>
      </c>
      <c r="AA2691" s="3" t="n">
        <v>0</v>
      </c>
    </row>
    <row r="2692" customFormat="false" ht="14.65" hidden="false" customHeight="false" outlineLevel="0" collapsed="false">
      <c r="A2692" s="2" t="n">
        <v>2691</v>
      </c>
      <c r="B2692" s="2" t="s">
        <v>267</v>
      </c>
      <c r="C2692" s="1" t="s">
        <v>2621</v>
      </c>
      <c r="E2692" s="1" t="s">
        <v>176</v>
      </c>
      <c r="G2692" s="1" t="s">
        <v>2622</v>
      </c>
      <c r="T2692" s="1" t="s">
        <v>2568</v>
      </c>
      <c r="U2692" s="1" t="s">
        <v>34</v>
      </c>
      <c r="V2692" s="1" t="s">
        <v>35</v>
      </c>
      <c r="W2692" s="1" t="s">
        <v>36</v>
      </c>
      <c r="X2692" s="1" t="s">
        <v>37</v>
      </c>
      <c r="Y2692" s="1" t="str">
        <f aca="false">CONCATENATE(U2692,T2692,AA2692,AA2692,AA2692,AA2692,A2692,X2692,Z2692,V2692,E2692,W2692,G2692)</f>
        <v>&lt;LI&gt; &lt;A HREF="http://freepages.genealogy.rootsweb.com/~springport/pictures_26/00002691.jpg"&gt;Cayuga County&lt;/A&gt;  Springport.  Original Town minutes from 1823 page 1.</v>
      </c>
      <c r="Z2692" s="1" t="str">
        <f aca="false">IF(B2692="psd","jpg",B2692)</f>
        <v>jpg</v>
      </c>
      <c r="AA2692" s="3" t="n">
        <v>0</v>
      </c>
    </row>
    <row r="2693" customFormat="false" ht="14.65" hidden="false" customHeight="false" outlineLevel="0" collapsed="false">
      <c r="A2693" s="2" t="n">
        <v>2692</v>
      </c>
      <c r="B2693" s="2" t="s">
        <v>267</v>
      </c>
      <c r="C2693" s="1" t="s">
        <v>2621</v>
      </c>
      <c r="E2693" s="1" t="s">
        <v>176</v>
      </c>
      <c r="G2693" s="1" t="s">
        <v>2623</v>
      </c>
      <c r="T2693" s="1" t="s">
        <v>2568</v>
      </c>
      <c r="U2693" s="1" t="s">
        <v>34</v>
      </c>
      <c r="V2693" s="1" t="s">
        <v>35</v>
      </c>
      <c r="W2693" s="1" t="s">
        <v>36</v>
      </c>
      <c r="X2693" s="1" t="s">
        <v>37</v>
      </c>
      <c r="Y2693" s="1" t="str">
        <f aca="false">CONCATENATE(U2693,T2693,AA2693,AA2693,AA2693,AA2693,A2693,X2693,Z2693,V2693,E2693,W2693,G2693)</f>
        <v>&lt;LI&gt; &lt;A HREF="http://freepages.genealogy.rootsweb.com/~springport/pictures_26/00002692.jpg"&gt;Cayuga County&lt;/A&gt;  Springport.  Original Town minutes from 1823.</v>
      </c>
      <c r="Z2693" s="1" t="str">
        <f aca="false">IF(B2693="psd","jpg",B2693)</f>
        <v>jpg</v>
      </c>
      <c r="AA2693" s="3" t="n">
        <v>0</v>
      </c>
    </row>
    <row r="2694" customFormat="false" ht="14.65" hidden="false" customHeight="false" outlineLevel="0" collapsed="false">
      <c r="A2694" s="2" t="n">
        <v>2693</v>
      </c>
      <c r="B2694" s="2" t="s">
        <v>267</v>
      </c>
      <c r="C2694" s="1" t="s">
        <v>2621</v>
      </c>
      <c r="E2694" s="1" t="s">
        <v>176</v>
      </c>
      <c r="G2694" s="1" t="s">
        <v>2623</v>
      </c>
      <c r="T2694" s="1" t="s">
        <v>2568</v>
      </c>
      <c r="U2694" s="1" t="s">
        <v>34</v>
      </c>
      <c r="V2694" s="1" t="s">
        <v>35</v>
      </c>
      <c r="W2694" s="1" t="s">
        <v>36</v>
      </c>
      <c r="X2694" s="1" t="s">
        <v>37</v>
      </c>
      <c r="Y2694" s="1" t="str">
        <f aca="false">CONCATENATE(U2694,T2694,AA2694,AA2694,AA2694,AA2694,A2694,X2694,Z2694,V2694,E2694,W2694,G2694)</f>
        <v>&lt;LI&gt; &lt;A HREF="http://freepages.genealogy.rootsweb.com/~springport/pictures_26/00002693.jpg"&gt;Cayuga County&lt;/A&gt;  Springport.  Original Town minutes from 1823.</v>
      </c>
      <c r="Z2694" s="1" t="str">
        <f aca="false">IF(B2694="psd","jpg",B2694)</f>
        <v>jpg</v>
      </c>
      <c r="AA2694" s="3" t="n">
        <v>0</v>
      </c>
    </row>
    <row r="2695" customFormat="false" ht="14.65" hidden="false" customHeight="false" outlineLevel="0" collapsed="false">
      <c r="A2695" s="2" t="n">
        <v>2694</v>
      </c>
      <c r="B2695" s="2" t="s">
        <v>267</v>
      </c>
      <c r="C2695" s="1" t="s">
        <v>2621</v>
      </c>
      <c r="E2695" s="1" t="s">
        <v>176</v>
      </c>
      <c r="G2695" s="1" t="s">
        <v>2623</v>
      </c>
      <c r="T2695" s="1" t="s">
        <v>2568</v>
      </c>
      <c r="U2695" s="1" t="s">
        <v>34</v>
      </c>
      <c r="V2695" s="1" t="s">
        <v>35</v>
      </c>
      <c r="W2695" s="1" t="s">
        <v>36</v>
      </c>
      <c r="X2695" s="1" t="s">
        <v>37</v>
      </c>
      <c r="Y2695" s="1" t="str">
        <f aca="false">CONCATENATE(U2695,T2695,AA2695,AA2695,AA2695,AA2695,A2695,X2695,Z2695,V2695,E2695,W2695,G2695)</f>
        <v>&lt;LI&gt; &lt;A HREF="http://freepages.genealogy.rootsweb.com/~springport/pictures_26/00002694.jpg"&gt;Cayuga County&lt;/A&gt;  Springport.  Original Town minutes from 1823.</v>
      </c>
      <c r="Z2695" s="1" t="str">
        <f aca="false">IF(B2695="psd","jpg",B2695)</f>
        <v>jpg</v>
      </c>
      <c r="AA2695" s="3" t="n">
        <v>0</v>
      </c>
    </row>
    <row r="2696" customFormat="false" ht="14.65" hidden="false" customHeight="false" outlineLevel="0" collapsed="false">
      <c r="A2696" s="2" t="n">
        <v>2695</v>
      </c>
      <c r="B2696" s="2" t="s">
        <v>267</v>
      </c>
      <c r="C2696" s="1" t="s">
        <v>2621</v>
      </c>
      <c r="E2696" s="1" t="s">
        <v>176</v>
      </c>
      <c r="G2696" s="1" t="s">
        <v>2623</v>
      </c>
      <c r="T2696" s="1" t="s">
        <v>2568</v>
      </c>
      <c r="U2696" s="1" t="s">
        <v>34</v>
      </c>
      <c r="V2696" s="1" t="s">
        <v>35</v>
      </c>
      <c r="W2696" s="1" t="s">
        <v>36</v>
      </c>
      <c r="X2696" s="1" t="s">
        <v>37</v>
      </c>
      <c r="Y2696" s="1" t="str">
        <f aca="false">CONCATENATE(U2696,T2696,AA2696,AA2696,AA2696,AA2696,A2696,X2696,Z2696,V2696,E2696,W2696,G2696)</f>
        <v>&lt;LI&gt; &lt;A HREF="http://freepages.genealogy.rootsweb.com/~springport/pictures_26/00002695.jpg"&gt;Cayuga County&lt;/A&gt;  Springport.  Original Town minutes from 1823.</v>
      </c>
      <c r="Z2696" s="1" t="str">
        <f aca="false">IF(B2696="psd","jpg",B2696)</f>
        <v>jpg</v>
      </c>
      <c r="AA2696" s="3" t="n">
        <v>0</v>
      </c>
    </row>
    <row r="2697" customFormat="false" ht="14.65" hidden="false" customHeight="false" outlineLevel="0" collapsed="false">
      <c r="A2697" s="2" t="n">
        <v>2696</v>
      </c>
      <c r="B2697" s="2" t="s">
        <v>267</v>
      </c>
      <c r="C2697" s="1" t="s">
        <v>2621</v>
      </c>
      <c r="E2697" s="1" t="s">
        <v>176</v>
      </c>
      <c r="G2697" s="1" t="s">
        <v>2623</v>
      </c>
      <c r="T2697" s="1" t="s">
        <v>2568</v>
      </c>
      <c r="U2697" s="1" t="s">
        <v>34</v>
      </c>
      <c r="V2697" s="1" t="s">
        <v>35</v>
      </c>
      <c r="W2697" s="1" t="s">
        <v>36</v>
      </c>
      <c r="X2697" s="1" t="s">
        <v>37</v>
      </c>
      <c r="Y2697" s="1" t="str">
        <f aca="false">CONCATENATE(U2697,T2697,AA2697,AA2697,AA2697,AA2697,A2697,X2697,Z2697,V2697,E2697,W2697,G2697)</f>
        <v>&lt;LI&gt; &lt;A HREF="http://freepages.genealogy.rootsweb.com/~springport/pictures_26/00002696.jpg"&gt;Cayuga County&lt;/A&gt;  Springport.  Original Town minutes from 1823.</v>
      </c>
      <c r="Z2697" s="1" t="str">
        <f aca="false">IF(B2697="psd","jpg",B2697)</f>
        <v>jpg</v>
      </c>
      <c r="AA2697" s="3" t="n">
        <v>0</v>
      </c>
    </row>
    <row r="2698" customFormat="false" ht="14.65" hidden="false" customHeight="false" outlineLevel="0" collapsed="false">
      <c r="A2698" s="2" t="n">
        <v>2697</v>
      </c>
      <c r="B2698" s="2" t="s">
        <v>267</v>
      </c>
      <c r="C2698" s="1" t="s">
        <v>2621</v>
      </c>
      <c r="E2698" s="1" t="s">
        <v>176</v>
      </c>
      <c r="G2698" s="1" t="s">
        <v>2623</v>
      </c>
      <c r="T2698" s="1" t="s">
        <v>2568</v>
      </c>
      <c r="U2698" s="1" t="s">
        <v>34</v>
      </c>
      <c r="V2698" s="1" t="s">
        <v>35</v>
      </c>
      <c r="W2698" s="1" t="s">
        <v>36</v>
      </c>
      <c r="X2698" s="1" t="s">
        <v>37</v>
      </c>
      <c r="Y2698" s="1" t="str">
        <f aca="false">CONCATENATE(U2698,T2698,AA2698,AA2698,AA2698,AA2698,A2698,X2698,Z2698,V2698,E2698,W2698,G2698)</f>
        <v>&lt;LI&gt; &lt;A HREF="http://freepages.genealogy.rootsweb.com/~springport/pictures_26/00002697.jpg"&gt;Cayuga County&lt;/A&gt;  Springport.  Original Town minutes from 1823.</v>
      </c>
      <c r="Z2698" s="1" t="str">
        <f aca="false">IF(B2698="psd","jpg",B2698)</f>
        <v>jpg</v>
      </c>
      <c r="AA2698" s="3" t="n">
        <v>0</v>
      </c>
    </row>
    <row r="2699" customFormat="false" ht="14.65" hidden="false" customHeight="false" outlineLevel="0" collapsed="false">
      <c r="A2699" s="2" t="n">
        <v>2698</v>
      </c>
      <c r="B2699" s="2" t="s">
        <v>267</v>
      </c>
      <c r="C2699" s="1" t="s">
        <v>2621</v>
      </c>
      <c r="E2699" s="1" t="s">
        <v>176</v>
      </c>
      <c r="G2699" s="1" t="s">
        <v>2623</v>
      </c>
      <c r="T2699" s="1" t="s">
        <v>2568</v>
      </c>
      <c r="U2699" s="1" t="s">
        <v>34</v>
      </c>
      <c r="V2699" s="1" t="s">
        <v>35</v>
      </c>
      <c r="W2699" s="1" t="s">
        <v>36</v>
      </c>
      <c r="X2699" s="1" t="s">
        <v>37</v>
      </c>
      <c r="Y2699" s="1" t="str">
        <f aca="false">CONCATENATE(U2699,T2699,AA2699,AA2699,AA2699,AA2699,A2699,X2699,Z2699,V2699,E2699,W2699,G2699)</f>
        <v>&lt;LI&gt; &lt;A HREF="http://freepages.genealogy.rootsweb.com/~springport/pictures_26/00002698.jpg"&gt;Cayuga County&lt;/A&gt;  Springport.  Original Town minutes from 1823.</v>
      </c>
      <c r="Z2699" s="1" t="str">
        <f aca="false">IF(B2699="psd","jpg",B2699)</f>
        <v>jpg</v>
      </c>
      <c r="AA2699" s="3" t="n">
        <v>0</v>
      </c>
    </row>
    <row r="2700" customFormat="false" ht="14.65" hidden="false" customHeight="false" outlineLevel="0" collapsed="false">
      <c r="A2700" s="2" t="n">
        <v>2699</v>
      </c>
      <c r="B2700" s="2" t="s">
        <v>267</v>
      </c>
      <c r="C2700" s="1" t="s">
        <v>2621</v>
      </c>
      <c r="E2700" s="1" t="s">
        <v>176</v>
      </c>
      <c r="G2700" s="1" t="s">
        <v>2623</v>
      </c>
      <c r="T2700" s="1" t="s">
        <v>2568</v>
      </c>
      <c r="U2700" s="1" t="s">
        <v>34</v>
      </c>
      <c r="V2700" s="1" t="s">
        <v>35</v>
      </c>
      <c r="W2700" s="1" t="s">
        <v>36</v>
      </c>
      <c r="X2700" s="1" t="s">
        <v>37</v>
      </c>
      <c r="Y2700" s="1" t="str">
        <f aca="false">CONCATENATE(U2700,T2700,AA2700,AA2700,AA2700,AA2700,A2700,X2700,Z2700,V2700,E2700,W2700,G2700)</f>
        <v>&lt;LI&gt; &lt;A HREF="http://freepages.genealogy.rootsweb.com/~springport/pictures_26/00002699.jpg"&gt;Cayuga County&lt;/A&gt;  Springport.  Original Town minutes from 1823.</v>
      </c>
      <c r="Z2700" s="1" t="str">
        <f aca="false">IF(B2700="psd","jpg",B2700)</f>
        <v>jpg</v>
      </c>
      <c r="AA2700" s="3" t="n">
        <v>0</v>
      </c>
    </row>
    <row r="2701" customFormat="false" ht="14.65" hidden="false" customHeight="false" outlineLevel="0" collapsed="false">
      <c r="A2701" s="2" t="n">
        <v>2700</v>
      </c>
      <c r="B2701" s="2" t="s">
        <v>267</v>
      </c>
      <c r="C2701" s="1" t="s">
        <v>2621</v>
      </c>
      <c r="E2701" s="1" t="s">
        <v>176</v>
      </c>
      <c r="G2701" s="1" t="s">
        <v>2624</v>
      </c>
      <c r="T2701" s="1" t="s">
        <v>2625</v>
      </c>
      <c r="U2701" s="1" t="s">
        <v>34</v>
      </c>
      <c r="V2701" s="1" t="s">
        <v>35</v>
      </c>
      <c r="W2701" s="1" t="s">
        <v>36</v>
      </c>
      <c r="X2701" s="1" t="s">
        <v>37</v>
      </c>
      <c r="Y2701" s="1" t="str">
        <f aca="false">CONCATENATE(U2701,T2701,AA2701,AA2701,AA2701,AA2701,A2701,X2701,Z2701,V2701,E2701,W2701,G2701)</f>
        <v>&lt;LI&gt; &lt;A HREF="http://freepages.genealogy.rootsweb.com/~springport/pictures_27/00002700.jpg"&gt;Cayuga County&lt;/A&gt;  Springport.  Original Town minutes from 1824.</v>
      </c>
      <c r="Z2701" s="1" t="str">
        <f aca="false">IF(B2701="psd","jpg",B2701)</f>
        <v>jpg</v>
      </c>
      <c r="AA2701" s="3" t="n">
        <v>0</v>
      </c>
    </row>
    <row r="2702" customFormat="false" ht="14.65" hidden="false" customHeight="false" outlineLevel="0" collapsed="false">
      <c r="A2702" s="2" t="n">
        <v>2701</v>
      </c>
      <c r="B2702" s="2" t="s">
        <v>267</v>
      </c>
      <c r="C2702" s="1" t="s">
        <v>2621</v>
      </c>
      <c r="E2702" s="1" t="s">
        <v>176</v>
      </c>
      <c r="G2702" s="1" t="s">
        <v>2624</v>
      </c>
      <c r="T2702" s="1" t="s">
        <v>2625</v>
      </c>
      <c r="U2702" s="1" t="s">
        <v>34</v>
      </c>
      <c r="V2702" s="1" t="s">
        <v>35</v>
      </c>
      <c r="W2702" s="1" t="s">
        <v>36</v>
      </c>
      <c r="X2702" s="1" t="s">
        <v>37</v>
      </c>
      <c r="Y2702" s="1" t="str">
        <f aca="false">CONCATENATE(U2702,T2702,AA2702,AA2702,AA2702,AA2702,A2702,X2702,Z2702,V2702,E2702,W2702,G2702)</f>
        <v>&lt;LI&gt; &lt;A HREF="http://freepages.genealogy.rootsweb.com/~springport/pictures_27/00002701.jpg"&gt;Cayuga County&lt;/A&gt;  Springport.  Original Town minutes from 1824.</v>
      </c>
      <c r="Z2702" s="1" t="str">
        <f aca="false">IF(B2702="psd","jpg",B2702)</f>
        <v>jpg</v>
      </c>
      <c r="AA2702" s="3" t="n">
        <v>0</v>
      </c>
    </row>
    <row r="2703" customFormat="false" ht="14.65" hidden="false" customHeight="false" outlineLevel="0" collapsed="false">
      <c r="A2703" s="2" t="n">
        <v>2702</v>
      </c>
      <c r="B2703" s="2" t="s">
        <v>267</v>
      </c>
      <c r="C2703" s="1" t="s">
        <v>2621</v>
      </c>
      <c r="E2703" s="1" t="s">
        <v>176</v>
      </c>
      <c r="G2703" s="1" t="s">
        <v>2624</v>
      </c>
      <c r="T2703" s="1" t="s">
        <v>2625</v>
      </c>
      <c r="U2703" s="1" t="s">
        <v>34</v>
      </c>
      <c r="V2703" s="1" t="s">
        <v>35</v>
      </c>
      <c r="W2703" s="1" t="s">
        <v>36</v>
      </c>
      <c r="X2703" s="1" t="s">
        <v>37</v>
      </c>
      <c r="Y2703" s="1" t="str">
        <f aca="false">CONCATENATE(U2703,T2703,AA2703,AA2703,AA2703,AA2703,A2703,X2703,Z2703,V2703,E2703,W2703,G2703)</f>
        <v>&lt;LI&gt; &lt;A HREF="http://freepages.genealogy.rootsweb.com/~springport/pictures_27/00002702.jpg"&gt;Cayuga County&lt;/A&gt;  Springport.  Original Town minutes from 1824.</v>
      </c>
      <c r="Z2703" s="1" t="str">
        <f aca="false">IF(B2703="psd","jpg",B2703)</f>
        <v>jpg</v>
      </c>
      <c r="AA2703" s="3" t="n">
        <v>0</v>
      </c>
    </row>
    <row r="2704" customFormat="false" ht="14.65" hidden="false" customHeight="false" outlineLevel="0" collapsed="false">
      <c r="A2704" s="2" t="n">
        <v>2703</v>
      </c>
      <c r="B2704" s="2" t="s">
        <v>267</v>
      </c>
      <c r="C2704" s="1" t="s">
        <v>2621</v>
      </c>
      <c r="E2704" s="1" t="s">
        <v>176</v>
      </c>
      <c r="G2704" s="1" t="s">
        <v>2626</v>
      </c>
      <c r="T2704" s="1" t="s">
        <v>2625</v>
      </c>
      <c r="U2704" s="1" t="s">
        <v>34</v>
      </c>
      <c r="V2704" s="1" t="s">
        <v>35</v>
      </c>
      <c r="W2704" s="1" t="s">
        <v>36</v>
      </c>
      <c r="X2704" s="1" t="s">
        <v>37</v>
      </c>
      <c r="Y2704" s="1" t="str">
        <f aca="false">CONCATENATE(U2704,T2704,AA2704,AA2704,AA2704,AA2704,A2704,X2704,Z2704,V2704,E2704,W2704,G2704)</f>
        <v>&lt;LI&gt; &lt;A HREF="http://freepages.genealogy.rootsweb.com/~springport/pictures_27/00002703.jpg"&gt;Cayuga County&lt;/A&gt;  Springport.  Original Town minutes from 1862. Civil War</v>
      </c>
      <c r="Z2704" s="1" t="str">
        <f aca="false">IF(B2704="psd","jpg",B2704)</f>
        <v>jpg</v>
      </c>
      <c r="AA2704" s="3" t="n">
        <v>0</v>
      </c>
    </row>
    <row r="2705" customFormat="false" ht="14.65" hidden="false" customHeight="false" outlineLevel="0" collapsed="false">
      <c r="A2705" s="2" t="n">
        <v>2704</v>
      </c>
      <c r="B2705" s="2" t="s">
        <v>267</v>
      </c>
      <c r="C2705" s="1" t="s">
        <v>2621</v>
      </c>
      <c r="E2705" s="1" t="s">
        <v>176</v>
      </c>
      <c r="G2705" s="1" t="s">
        <v>2626</v>
      </c>
      <c r="T2705" s="1" t="s">
        <v>2625</v>
      </c>
      <c r="U2705" s="1" t="s">
        <v>34</v>
      </c>
      <c r="V2705" s="1" t="s">
        <v>35</v>
      </c>
      <c r="W2705" s="1" t="s">
        <v>36</v>
      </c>
      <c r="X2705" s="1" t="s">
        <v>37</v>
      </c>
      <c r="Y2705" s="1" t="str">
        <f aca="false">CONCATENATE(U2705,T2705,AA2705,AA2705,AA2705,AA2705,A2705,X2705,Z2705,V2705,E2705,W2705,G2705)</f>
        <v>&lt;LI&gt; &lt;A HREF="http://freepages.genealogy.rootsweb.com/~springport/pictures_27/00002704.jpg"&gt;Cayuga County&lt;/A&gt;  Springport.  Original Town minutes from 1862. Civil War</v>
      </c>
      <c r="Z2705" s="1" t="str">
        <f aca="false">IF(B2705="psd","jpg",B2705)</f>
        <v>jpg</v>
      </c>
      <c r="AA2705" s="3" t="n">
        <v>0</v>
      </c>
    </row>
    <row r="2706" customFormat="false" ht="14.65" hidden="false" customHeight="false" outlineLevel="0" collapsed="false">
      <c r="A2706" s="2" t="n">
        <v>2705</v>
      </c>
      <c r="B2706" s="2" t="s">
        <v>267</v>
      </c>
      <c r="C2706" s="1" t="s">
        <v>2621</v>
      </c>
      <c r="E2706" s="1" t="s">
        <v>176</v>
      </c>
      <c r="G2706" s="1" t="s">
        <v>2627</v>
      </c>
      <c r="T2706" s="1" t="s">
        <v>2625</v>
      </c>
      <c r="U2706" s="1" t="s">
        <v>34</v>
      </c>
      <c r="V2706" s="1" t="s">
        <v>35</v>
      </c>
      <c r="W2706" s="1" t="s">
        <v>36</v>
      </c>
      <c r="X2706" s="1" t="s">
        <v>37</v>
      </c>
      <c r="Y2706" s="1" t="str">
        <f aca="false">CONCATENATE(U2706,T2706,AA2706,AA2706,AA2706,AA2706,A2706,X2706,Z2706,V2706,E2706,W2706,G2706)</f>
        <v>&lt;LI&gt; &lt;A HREF="http://freepages.genealogy.rootsweb.com/~springport/pictures_27/00002705.jpg"&gt;Cayuga County&lt;/A&gt;  Springport.  Original Town minutes from 1863. Civil War</v>
      </c>
      <c r="Z2706" s="1" t="str">
        <f aca="false">IF(B2706="psd","jpg",B2706)</f>
        <v>jpg</v>
      </c>
      <c r="AA2706" s="3" t="n">
        <v>0</v>
      </c>
    </row>
    <row r="2707" customFormat="false" ht="14.65" hidden="false" customHeight="false" outlineLevel="0" collapsed="false">
      <c r="A2707" s="2" t="n">
        <v>2706</v>
      </c>
      <c r="B2707" s="2" t="s">
        <v>267</v>
      </c>
      <c r="C2707" s="1" t="s">
        <v>2621</v>
      </c>
      <c r="E2707" s="1" t="s">
        <v>176</v>
      </c>
      <c r="G2707" s="1" t="s">
        <v>2627</v>
      </c>
      <c r="T2707" s="1" t="s">
        <v>2625</v>
      </c>
      <c r="U2707" s="1" t="s">
        <v>34</v>
      </c>
      <c r="V2707" s="1" t="s">
        <v>35</v>
      </c>
      <c r="W2707" s="1" t="s">
        <v>36</v>
      </c>
      <c r="X2707" s="1" t="s">
        <v>37</v>
      </c>
      <c r="Y2707" s="1" t="str">
        <f aca="false">CONCATENATE(U2707,T2707,AA2707,AA2707,AA2707,AA2707,A2707,X2707,Z2707,V2707,E2707,W2707,G2707)</f>
        <v>&lt;LI&gt; &lt;A HREF="http://freepages.genealogy.rootsweb.com/~springport/pictures_27/00002706.jpg"&gt;Cayuga County&lt;/A&gt;  Springport.  Original Town minutes from 1863. Civil War</v>
      </c>
      <c r="Z2707" s="1" t="str">
        <f aca="false">IF(B2707="psd","jpg",B2707)</f>
        <v>jpg</v>
      </c>
      <c r="AA2707" s="3" t="n">
        <v>0</v>
      </c>
    </row>
    <row r="2708" customFormat="false" ht="14.65" hidden="false" customHeight="false" outlineLevel="0" collapsed="false">
      <c r="A2708" s="2" t="n">
        <v>2707</v>
      </c>
      <c r="B2708" s="2" t="s">
        <v>267</v>
      </c>
      <c r="C2708" s="1" t="s">
        <v>2621</v>
      </c>
      <c r="E2708" s="1" t="s">
        <v>176</v>
      </c>
      <c r="G2708" s="1" t="s">
        <v>2627</v>
      </c>
      <c r="T2708" s="1" t="s">
        <v>2625</v>
      </c>
      <c r="U2708" s="1" t="s">
        <v>34</v>
      </c>
      <c r="V2708" s="1" t="s">
        <v>35</v>
      </c>
      <c r="W2708" s="1" t="s">
        <v>36</v>
      </c>
      <c r="X2708" s="1" t="s">
        <v>37</v>
      </c>
      <c r="Y2708" s="1" t="str">
        <f aca="false">CONCATENATE(U2708,T2708,AA2708,AA2708,AA2708,AA2708,A2708,X2708,Z2708,V2708,E2708,W2708,G2708)</f>
        <v>&lt;LI&gt; &lt;A HREF="http://freepages.genealogy.rootsweb.com/~springport/pictures_27/00002707.jpg"&gt;Cayuga County&lt;/A&gt;  Springport.  Original Town minutes from 1863. Civil War</v>
      </c>
      <c r="Z2708" s="1" t="str">
        <f aca="false">IF(B2708="psd","jpg",B2708)</f>
        <v>jpg</v>
      </c>
      <c r="AA2708" s="3" t="n">
        <v>0</v>
      </c>
    </row>
    <row r="2709" customFormat="false" ht="14.65" hidden="false" customHeight="false" outlineLevel="0" collapsed="false">
      <c r="A2709" s="2" t="n">
        <v>2708</v>
      </c>
      <c r="B2709" s="2" t="s">
        <v>267</v>
      </c>
      <c r="C2709" s="1" t="s">
        <v>2621</v>
      </c>
      <c r="E2709" s="1" t="s">
        <v>176</v>
      </c>
      <c r="G2709" s="1" t="s">
        <v>2627</v>
      </c>
      <c r="T2709" s="1" t="s">
        <v>2625</v>
      </c>
      <c r="U2709" s="1" t="s">
        <v>34</v>
      </c>
      <c r="V2709" s="1" t="s">
        <v>35</v>
      </c>
      <c r="W2709" s="1" t="s">
        <v>36</v>
      </c>
      <c r="X2709" s="1" t="s">
        <v>37</v>
      </c>
      <c r="Y2709" s="1" t="str">
        <f aca="false">CONCATENATE(U2709,T2709,AA2709,AA2709,AA2709,AA2709,A2709,X2709,Z2709,V2709,E2709,W2709,G2709)</f>
        <v>&lt;LI&gt; &lt;A HREF="http://freepages.genealogy.rootsweb.com/~springport/pictures_27/00002708.jpg"&gt;Cayuga County&lt;/A&gt;  Springport.  Original Town minutes from 1863. Civil War</v>
      </c>
      <c r="Z2709" s="1" t="str">
        <f aca="false">IF(B2709="psd","jpg",B2709)</f>
        <v>jpg</v>
      </c>
      <c r="AA2709" s="3" t="n">
        <v>0</v>
      </c>
    </row>
    <row r="2710" customFormat="false" ht="14.65" hidden="false" customHeight="false" outlineLevel="0" collapsed="false">
      <c r="A2710" s="2" t="n">
        <v>2709</v>
      </c>
      <c r="B2710" s="2" t="s">
        <v>267</v>
      </c>
      <c r="C2710" s="1" t="s">
        <v>2621</v>
      </c>
      <c r="E2710" s="1" t="s">
        <v>176</v>
      </c>
      <c r="G2710" s="1" t="s">
        <v>2627</v>
      </c>
      <c r="T2710" s="1" t="s">
        <v>2625</v>
      </c>
      <c r="U2710" s="1" t="s">
        <v>34</v>
      </c>
      <c r="V2710" s="1" t="s">
        <v>35</v>
      </c>
      <c r="W2710" s="1" t="s">
        <v>36</v>
      </c>
      <c r="X2710" s="1" t="s">
        <v>37</v>
      </c>
      <c r="Y2710" s="1" t="str">
        <f aca="false">CONCATENATE(U2710,T2710,AA2710,AA2710,AA2710,AA2710,A2710,X2710,Z2710,V2710,E2710,W2710,G2710)</f>
        <v>&lt;LI&gt; &lt;A HREF="http://freepages.genealogy.rootsweb.com/~springport/pictures_27/00002709.jpg"&gt;Cayuga County&lt;/A&gt;  Springport.  Original Town minutes from 1863. Civil War</v>
      </c>
      <c r="Z2710" s="1" t="str">
        <f aca="false">IF(B2710="psd","jpg",B2710)</f>
        <v>jpg</v>
      </c>
      <c r="AA2710" s="3" t="n">
        <v>0</v>
      </c>
    </row>
    <row r="2711" customFormat="false" ht="14.65" hidden="false" customHeight="false" outlineLevel="0" collapsed="false">
      <c r="A2711" s="2" t="n">
        <v>2710</v>
      </c>
      <c r="B2711" s="2" t="s">
        <v>267</v>
      </c>
      <c r="C2711" s="1" t="s">
        <v>2621</v>
      </c>
      <c r="E2711" s="1" t="s">
        <v>176</v>
      </c>
      <c r="G2711" s="1" t="s">
        <v>2627</v>
      </c>
      <c r="T2711" s="1" t="s">
        <v>2625</v>
      </c>
      <c r="U2711" s="1" t="s">
        <v>34</v>
      </c>
      <c r="V2711" s="1" t="s">
        <v>35</v>
      </c>
      <c r="W2711" s="1" t="s">
        <v>36</v>
      </c>
      <c r="X2711" s="1" t="s">
        <v>37</v>
      </c>
      <c r="Y2711" s="1" t="str">
        <f aca="false">CONCATENATE(U2711,T2711,AA2711,AA2711,AA2711,AA2711,A2711,X2711,Z2711,V2711,E2711,W2711,G2711)</f>
        <v>&lt;LI&gt; &lt;A HREF="http://freepages.genealogy.rootsweb.com/~springport/pictures_27/00002710.jpg"&gt;Cayuga County&lt;/A&gt;  Springport.  Original Town minutes from 1863. Civil War</v>
      </c>
      <c r="Z2711" s="1" t="str">
        <f aca="false">IF(B2711="psd","jpg",B2711)</f>
        <v>jpg</v>
      </c>
      <c r="AA2711" s="3" t="n">
        <v>0</v>
      </c>
    </row>
    <row r="2712" customFormat="false" ht="14.65" hidden="false" customHeight="false" outlineLevel="0" collapsed="false">
      <c r="A2712" s="2" t="n">
        <v>2711</v>
      </c>
      <c r="B2712" s="2" t="s">
        <v>267</v>
      </c>
      <c r="C2712" s="1" t="s">
        <v>2621</v>
      </c>
      <c r="E2712" s="1" t="s">
        <v>176</v>
      </c>
      <c r="G2712" s="1" t="s">
        <v>2627</v>
      </c>
      <c r="T2712" s="1" t="s">
        <v>2625</v>
      </c>
      <c r="U2712" s="1" t="s">
        <v>34</v>
      </c>
      <c r="V2712" s="1" t="s">
        <v>35</v>
      </c>
      <c r="W2712" s="1" t="s">
        <v>36</v>
      </c>
      <c r="X2712" s="1" t="s">
        <v>37</v>
      </c>
      <c r="Y2712" s="1" t="str">
        <f aca="false">CONCATENATE(U2712,T2712,AA2712,AA2712,AA2712,AA2712,A2712,X2712,Z2712,V2712,E2712,W2712,G2712)</f>
        <v>&lt;LI&gt; &lt;A HREF="http://freepages.genealogy.rootsweb.com/~springport/pictures_27/00002711.jpg"&gt;Cayuga County&lt;/A&gt;  Springport.  Original Town minutes from 1863. Civil War</v>
      </c>
      <c r="Z2712" s="1" t="str">
        <f aca="false">IF(B2712="psd","jpg",B2712)</f>
        <v>jpg</v>
      </c>
      <c r="AA2712" s="3" t="n">
        <v>0</v>
      </c>
    </row>
    <row r="2713" customFormat="false" ht="14.65" hidden="false" customHeight="false" outlineLevel="0" collapsed="false">
      <c r="A2713" s="2" t="n">
        <v>2712</v>
      </c>
      <c r="B2713" s="2" t="s">
        <v>267</v>
      </c>
      <c r="C2713" s="1" t="s">
        <v>2621</v>
      </c>
      <c r="E2713" s="1" t="s">
        <v>176</v>
      </c>
      <c r="G2713" s="1" t="s">
        <v>2628</v>
      </c>
      <c r="T2713" s="1" t="s">
        <v>2625</v>
      </c>
      <c r="U2713" s="1" t="s">
        <v>34</v>
      </c>
      <c r="V2713" s="1" t="s">
        <v>35</v>
      </c>
      <c r="W2713" s="1" t="s">
        <v>36</v>
      </c>
      <c r="X2713" s="1" t="s">
        <v>37</v>
      </c>
      <c r="Y2713" s="1" t="str">
        <f aca="false">CONCATENATE(U2713,T2713,AA2713,AA2713,AA2713,AA2713,A2713,X2713,Z2713,V2713,E2713,W2713,G2713)</f>
        <v>&lt;LI&gt; &lt;A HREF="http://freepages.genealogy.rootsweb.com/~springport/pictures_27/00002712.jpg"&gt;Cayuga County&lt;/A&gt;  Springport.  Original Town minutes from 1864. Civil War</v>
      </c>
      <c r="Z2713" s="1" t="str">
        <f aca="false">IF(B2713="psd","jpg",B2713)</f>
        <v>jpg</v>
      </c>
      <c r="AA2713" s="3" t="n">
        <v>0</v>
      </c>
    </row>
    <row r="2714" customFormat="false" ht="14.65" hidden="false" customHeight="false" outlineLevel="0" collapsed="false">
      <c r="A2714" s="2" t="n">
        <v>2713</v>
      </c>
      <c r="B2714" s="2" t="s">
        <v>267</v>
      </c>
      <c r="C2714" s="1" t="s">
        <v>2621</v>
      </c>
      <c r="E2714" s="1" t="s">
        <v>176</v>
      </c>
      <c r="G2714" s="1" t="s">
        <v>2628</v>
      </c>
      <c r="T2714" s="1" t="s">
        <v>2625</v>
      </c>
      <c r="U2714" s="1" t="s">
        <v>34</v>
      </c>
      <c r="V2714" s="1" t="s">
        <v>35</v>
      </c>
      <c r="W2714" s="1" t="s">
        <v>36</v>
      </c>
      <c r="X2714" s="1" t="s">
        <v>37</v>
      </c>
      <c r="Y2714" s="1" t="str">
        <f aca="false">CONCATENATE(U2714,T2714,AA2714,AA2714,AA2714,AA2714,A2714,X2714,Z2714,V2714,E2714,W2714,G2714)</f>
        <v>&lt;LI&gt; &lt;A HREF="http://freepages.genealogy.rootsweb.com/~springport/pictures_27/00002713.jpg"&gt;Cayuga County&lt;/A&gt;  Springport.  Original Town minutes from 1864. Civil War</v>
      </c>
      <c r="Z2714" s="1" t="str">
        <f aca="false">IF(B2714="psd","jpg",B2714)</f>
        <v>jpg</v>
      </c>
      <c r="AA2714" s="3" t="n">
        <v>0</v>
      </c>
    </row>
    <row r="2715" customFormat="false" ht="14.65" hidden="false" customHeight="false" outlineLevel="0" collapsed="false">
      <c r="A2715" s="2" t="n">
        <v>2714</v>
      </c>
      <c r="B2715" s="2" t="s">
        <v>1490</v>
      </c>
      <c r="C2715" s="1" t="s">
        <v>951</v>
      </c>
      <c r="E2715" s="1" t="s">
        <v>176</v>
      </c>
      <c r="G2715" s="1" t="s">
        <v>2629</v>
      </c>
      <c r="T2715" s="1" t="s">
        <v>2625</v>
      </c>
      <c r="U2715" s="1" t="s">
        <v>34</v>
      </c>
      <c r="V2715" s="1" t="s">
        <v>35</v>
      </c>
      <c r="W2715" s="1" t="s">
        <v>36</v>
      </c>
      <c r="X2715" s="1" t="s">
        <v>37</v>
      </c>
      <c r="Y2715" s="1" t="str">
        <f aca="false">CONCATENATE(U2715,T2715,AA2715,AA2715,AA2715,AA2715,A2715,X2715,Z2715,V2715,E2715,W2715,G2715)</f>
        <v>&lt;LI&gt; &lt;A HREF="http://freepages.genealogy.rootsweb.com/~springport/pictures_27/00002714.html"&gt;Cayuga County&lt;/A&gt;  Village of Cayuga.  History of the Village of Cayuga by McIntosh.</v>
      </c>
      <c r="Z2715" s="1" t="str">
        <f aca="false">IF(B2715="psd","jpg",B2715)</f>
        <v>html</v>
      </c>
      <c r="AA2715" s="3" t="n">
        <v>0</v>
      </c>
    </row>
    <row r="2716" customFormat="false" ht="14.65" hidden="false" customHeight="false" outlineLevel="0" collapsed="false">
      <c r="A2716" s="2" t="n">
        <v>2715</v>
      </c>
      <c r="B2716" s="2" t="s">
        <v>26</v>
      </c>
      <c r="C2716" s="1" t="s">
        <v>951</v>
      </c>
      <c r="E2716" s="1" t="s">
        <v>176</v>
      </c>
      <c r="G2716" s="1" t="s">
        <v>2630</v>
      </c>
      <c r="T2716" s="1" t="s">
        <v>2625</v>
      </c>
      <c r="U2716" s="1" t="s">
        <v>34</v>
      </c>
      <c r="V2716" s="1" t="s">
        <v>35</v>
      </c>
      <c r="W2716" s="1" t="s">
        <v>36</v>
      </c>
      <c r="X2716" s="1" t="s">
        <v>37</v>
      </c>
      <c r="Y2716" s="1" t="str">
        <f aca="false">CONCATENATE(U2716,T2716,AA2716,AA2716,AA2716,AA2716,A2716,X2716,Z2716,V2716,E2716,W2716,G2716)</f>
        <v>&lt;LI&gt; &lt;A HREF="http://freepages.genealogy.rootsweb.com/~springport/pictures_27/00002715.jpg"&gt;Cayuga County&lt;/A&gt;  Village of Cayuga.  History of the Village of Cayuga by McIntosh. View of village from lake.</v>
      </c>
      <c r="Z2716" s="1" t="str">
        <f aca="false">IF(B2716="psd","jpg",B2716)</f>
        <v>jpg</v>
      </c>
      <c r="AA2716" s="3" t="n">
        <v>0</v>
      </c>
    </row>
    <row r="2717" customFormat="false" ht="14.65" hidden="false" customHeight="false" outlineLevel="0" collapsed="false">
      <c r="A2717" s="2" t="n">
        <v>2716</v>
      </c>
      <c r="B2717" s="2" t="s">
        <v>26</v>
      </c>
      <c r="C2717" s="1" t="s">
        <v>951</v>
      </c>
      <c r="E2717" s="1" t="s">
        <v>176</v>
      </c>
      <c r="G2717" s="1" t="s">
        <v>2631</v>
      </c>
      <c r="T2717" s="1" t="s">
        <v>2625</v>
      </c>
      <c r="U2717" s="1" t="s">
        <v>34</v>
      </c>
      <c r="V2717" s="1" t="s">
        <v>35</v>
      </c>
      <c r="W2717" s="1" t="s">
        <v>36</v>
      </c>
      <c r="X2717" s="1" t="s">
        <v>37</v>
      </c>
      <c r="Y2717" s="1" t="str">
        <f aca="false">CONCATENATE(U2717,T2717,AA2717,AA2717,AA2717,AA2717,A2717,X2717,Z2717,V2717,E2717,W2717,G2717)</f>
        <v>&lt;LI&gt; &lt;A HREF="http://freepages.genealogy.rootsweb.com/~springport/pictures_27/00002716.jpg"&gt;Cayuga County&lt;/A&gt;  Village of Cayuga.  History of the Village of Cayuga by McIntosh. Arrowheads from Davis Point.</v>
      </c>
      <c r="Z2717" s="1" t="str">
        <f aca="false">IF(B2717="psd","jpg",B2717)</f>
        <v>jpg</v>
      </c>
      <c r="AA2717" s="3" t="n">
        <v>0</v>
      </c>
    </row>
    <row r="2718" customFormat="false" ht="14.65" hidden="false" customHeight="false" outlineLevel="0" collapsed="false">
      <c r="A2718" s="2" t="n">
        <v>2717</v>
      </c>
      <c r="B2718" s="2" t="s">
        <v>26</v>
      </c>
      <c r="C2718" s="1" t="s">
        <v>951</v>
      </c>
      <c r="E2718" s="1" t="s">
        <v>176</v>
      </c>
      <c r="G2718" s="1" t="s">
        <v>2631</v>
      </c>
      <c r="T2718" s="1" t="s">
        <v>2625</v>
      </c>
      <c r="U2718" s="1" t="s">
        <v>34</v>
      </c>
      <c r="V2718" s="1" t="s">
        <v>35</v>
      </c>
      <c r="W2718" s="1" t="s">
        <v>36</v>
      </c>
      <c r="X2718" s="1" t="s">
        <v>37</v>
      </c>
      <c r="Y2718" s="1" t="str">
        <f aca="false">CONCATENATE(U2718,T2718,AA2718,AA2718,AA2718,AA2718,A2718,X2718,Z2718,V2718,E2718,W2718,G2718)</f>
        <v>&lt;LI&gt; &lt;A HREF="http://freepages.genealogy.rootsweb.com/~springport/pictures_27/00002717.jpg"&gt;Cayuga County&lt;/A&gt;  Village of Cayuga.  History of the Village of Cayuga by McIntosh. Arrowheads from Davis Point.</v>
      </c>
      <c r="Z2718" s="1" t="str">
        <f aca="false">IF(B2718="psd","jpg",B2718)</f>
        <v>jpg</v>
      </c>
      <c r="AA2718" s="3" t="n">
        <v>0</v>
      </c>
    </row>
    <row r="2719" customFormat="false" ht="14.65" hidden="false" customHeight="false" outlineLevel="0" collapsed="false">
      <c r="A2719" s="2" t="n">
        <v>2718</v>
      </c>
      <c r="B2719" s="2" t="s">
        <v>26</v>
      </c>
      <c r="C2719" s="1" t="s">
        <v>951</v>
      </c>
      <c r="E2719" s="1" t="s">
        <v>176</v>
      </c>
      <c r="G2719" s="1" t="s">
        <v>2632</v>
      </c>
      <c r="T2719" s="1" t="s">
        <v>2625</v>
      </c>
      <c r="U2719" s="1" t="s">
        <v>34</v>
      </c>
      <c r="V2719" s="1" t="s">
        <v>35</v>
      </c>
      <c r="W2719" s="1" t="s">
        <v>36</v>
      </c>
      <c r="X2719" s="1" t="s">
        <v>37</v>
      </c>
      <c r="Y2719" s="1" t="str">
        <f aca="false">CONCATENATE(U2719,T2719,AA2719,AA2719,AA2719,AA2719,A2719,X2719,Z2719,V2719,E2719,W2719,G2719)</f>
        <v>&lt;LI&gt; &lt;A HREF="http://freepages.genealogy.rootsweb.com/~springport/pictures_27/00002718.jpg"&gt;Cayuga County&lt;/A&gt;  Village of Cayuga.  History of the Village of Cayuga by McIntosh. Red Jacket.</v>
      </c>
      <c r="Z2719" s="1" t="str">
        <f aca="false">IF(B2719="psd","jpg",B2719)</f>
        <v>jpg</v>
      </c>
      <c r="AA2719" s="3" t="n">
        <v>0</v>
      </c>
    </row>
    <row r="2720" customFormat="false" ht="14.65" hidden="false" customHeight="false" outlineLevel="0" collapsed="false">
      <c r="A2720" s="2" t="n">
        <v>2719</v>
      </c>
      <c r="B2720" s="2" t="s">
        <v>26</v>
      </c>
      <c r="C2720" s="1" t="s">
        <v>951</v>
      </c>
      <c r="E2720" s="1" t="s">
        <v>176</v>
      </c>
      <c r="G2720" s="1" t="s">
        <v>2633</v>
      </c>
      <c r="T2720" s="1" t="s">
        <v>2625</v>
      </c>
      <c r="U2720" s="1" t="s">
        <v>34</v>
      </c>
      <c r="V2720" s="1" t="s">
        <v>35</v>
      </c>
      <c r="W2720" s="1" t="s">
        <v>36</v>
      </c>
      <c r="X2720" s="1" t="s">
        <v>37</v>
      </c>
      <c r="Y2720" s="1" t="str">
        <f aca="false">CONCATENATE(U2720,T2720,AA2720,AA2720,AA2720,AA2720,A2720,X2720,Z2720,V2720,E2720,W2720,G2720)</f>
        <v>&lt;LI&gt; &lt;A HREF="http://freepages.genealogy.rootsweb.com/~springport/pictures_27/00002719.jpg"&gt;Cayuga County&lt;/A&gt;  Village of Cayuga.  History of the Village of Cayuga by McIntosh. Mary Francis Lalliette at 102.</v>
      </c>
      <c r="Z2720" s="1" t="str">
        <f aca="false">IF(B2720="psd","jpg",B2720)</f>
        <v>jpg</v>
      </c>
      <c r="AA2720" s="3" t="n">
        <v>0</v>
      </c>
    </row>
    <row r="2721" customFormat="false" ht="14.65" hidden="false" customHeight="false" outlineLevel="0" collapsed="false">
      <c r="A2721" s="2" t="n">
        <v>2720</v>
      </c>
      <c r="B2721" s="2" t="s">
        <v>26</v>
      </c>
      <c r="C2721" s="1" t="s">
        <v>951</v>
      </c>
      <c r="E2721" s="1" t="s">
        <v>176</v>
      </c>
      <c r="G2721" s="1" t="s">
        <v>2634</v>
      </c>
      <c r="T2721" s="1" t="s">
        <v>2625</v>
      </c>
      <c r="U2721" s="1" t="s">
        <v>34</v>
      </c>
      <c r="V2721" s="1" t="s">
        <v>35</v>
      </c>
      <c r="W2721" s="1" t="s">
        <v>36</v>
      </c>
      <c r="X2721" s="1" t="s">
        <v>37</v>
      </c>
      <c r="Y2721" s="1" t="str">
        <f aca="false">CONCATENATE(U2721,T2721,AA2721,AA2721,AA2721,AA2721,A2721,X2721,Z2721,V2721,E2721,W2721,G2721)</f>
        <v>&lt;LI&gt; &lt;A HREF="http://freepages.genealogy.rootsweb.com/~springport/pictures_27/00002720.jpg"&gt;Cayuga County&lt;/A&gt;  Village of Cayuga.  History of the Village of Cayuga by McIntosh. Cayuga Bridge .</v>
      </c>
      <c r="Z2721" s="1" t="str">
        <f aca="false">IF(B2721="psd","jpg",B2721)</f>
        <v>jpg</v>
      </c>
      <c r="AA2721" s="3" t="n">
        <v>0</v>
      </c>
    </row>
    <row r="2722" customFormat="false" ht="14.65" hidden="false" customHeight="false" outlineLevel="0" collapsed="false">
      <c r="A2722" s="2" t="n">
        <v>2721</v>
      </c>
      <c r="B2722" s="2" t="s">
        <v>26</v>
      </c>
      <c r="C2722" s="1" t="s">
        <v>951</v>
      </c>
      <c r="E2722" s="1" t="s">
        <v>176</v>
      </c>
      <c r="G2722" s="1" t="s">
        <v>2635</v>
      </c>
      <c r="T2722" s="1" t="s">
        <v>2625</v>
      </c>
      <c r="U2722" s="1" t="s">
        <v>34</v>
      </c>
      <c r="V2722" s="1" t="s">
        <v>35</v>
      </c>
      <c r="W2722" s="1" t="s">
        <v>36</v>
      </c>
      <c r="X2722" s="1" t="s">
        <v>37</v>
      </c>
      <c r="Y2722" s="1" t="str">
        <f aca="false">CONCATENATE(U2722,T2722,AA2722,AA2722,AA2722,AA2722,A2722,X2722,Z2722,V2722,E2722,W2722,G2722)</f>
        <v>&lt;LI&gt; &lt;A HREF="http://freepages.genealogy.rootsweb.com/~springport/pictures_27/00002721.jpg"&gt;Cayuga County&lt;/A&gt;  Village of Cayuga.  History of the Village of Cayuga by McIntosh. George A. Kyle and Edwin H. Whitney.</v>
      </c>
      <c r="Z2722" s="1" t="str">
        <f aca="false">IF(B2722="psd","jpg",B2722)</f>
        <v>jpg</v>
      </c>
      <c r="AA2722" s="3" t="n">
        <v>0</v>
      </c>
    </row>
    <row r="2723" customFormat="false" ht="14.65" hidden="false" customHeight="false" outlineLevel="0" collapsed="false">
      <c r="A2723" s="2" t="n">
        <v>2722</v>
      </c>
      <c r="B2723" s="2" t="s">
        <v>26</v>
      </c>
      <c r="C2723" s="1" t="s">
        <v>951</v>
      </c>
      <c r="E2723" s="1" t="s">
        <v>176</v>
      </c>
      <c r="G2723" s="1" t="s">
        <v>2636</v>
      </c>
      <c r="T2723" s="1" t="s">
        <v>2625</v>
      </c>
      <c r="U2723" s="1" t="s">
        <v>34</v>
      </c>
      <c r="V2723" s="1" t="s">
        <v>35</v>
      </c>
      <c r="W2723" s="1" t="s">
        <v>36</v>
      </c>
      <c r="X2723" s="1" t="s">
        <v>37</v>
      </c>
      <c r="Y2723" s="1" t="str">
        <f aca="false">CONCATENATE(U2723,T2723,AA2723,AA2723,AA2723,AA2723,A2723,X2723,Z2723,V2723,E2723,W2723,G2723)</f>
        <v>&lt;LI&gt; &lt;A HREF="http://freepages.genealogy.rootsweb.com/~springport/pictures_27/00002722.jpg"&gt;Cayuga County&lt;/A&gt;  Village of Cayuga.  History of the Village of Cayuga by McIntosh. Titus House.</v>
      </c>
      <c r="Z2723" s="1" t="str">
        <f aca="false">IF(B2723="psd","jpg",B2723)</f>
        <v>jpg</v>
      </c>
      <c r="AA2723" s="3" t="n">
        <v>0</v>
      </c>
    </row>
    <row r="2724" customFormat="false" ht="14.65" hidden="false" customHeight="false" outlineLevel="0" collapsed="false">
      <c r="A2724" s="2" t="n">
        <v>2723</v>
      </c>
      <c r="B2724" s="2" t="s">
        <v>26</v>
      </c>
      <c r="C2724" s="1" t="s">
        <v>951</v>
      </c>
      <c r="E2724" s="1" t="s">
        <v>176</v>
      </c>
      <c r="G2724" s="1" t="s">
        <v>2637</v>
      </c>
      <c r="T2724" s="1" t="s">
        <v>2625</v>
      </c>
      <c r="U2724" s="1" t="s">
        <v>34</v>
      </c>
      <c r="V2724" s="1" t="s">
        <v>35</v>
      </c>
      <c r="W2724" s="1" t="s">
        <v>36</v>
      </c>
      <c r="X2724" s="1" t="s">
        <v>37</v>
      </c>
      <c r="Y2724" s="1" t="str">
        <f aca="false">CONCATENATE(U2724,T2724,AA2724,AA2724,AA2724,AA2724,A2724,X2724,Z2724,V2724,E2724,W2724,G2724)</f>
        <v>&lt;LI&gt; &lt;A HREF="http://freepages.genealogy.rootsweb.com/~springport/pictures_27/00002723.jpg"&gt;Cayuga County&lt;/A&gt;  Village of Cayuga.  History of the Village of Cayuga by McIntosh. Presbyterian Church .</v>
      </c>
      <c r="Z2724" s="1" t="str">
        <f aca="false">IF(B2724="psd","jpg",B2724)</f>
        <v>jpg</v>
      </c>
      <c r="AA2724" s="3" t="n">
        <v>0</v>
      </c>
    </row>
    <row r="2725" customFormat="false" ht="14.65" hidden="false" customHeight="false" outlineLevel="0" collapsed="false">
      <c r="A2725" s="2" t="n">
        <v>2724</v>
      </c>
      <c r="B2725" s="2" t="s">
        <v>26</v>
      </c>
      <c r="C2725" s="1" t="s">
        <v>951</v>
      </c>
      <c r="E2725" s="1" t="s">
        <v>176</v>
      </c>
      <c r="G2725" s="1" t="s">
        <v>2638</v>
      </c>
      <c r="T2725" s="1" t="s">
        <v>2625</v>
      </c>
      <c r="U2725" s="1" t="s">
        <v>34</v>
      </c>
      <c r="V2725" s="1" t="s">
        <v>35</v>
      </c>
      <c r="W2725" s="1" t="s">
        <v>36</v>
      </c>
      <c r="X2725" s="1" t="s">
        <v>37</v>
      </c>
      <c r="Y2725" s="1" t="str">
        <f aca="false">CONCATENATE(U2725,T2725,AA2725,AA2725,AA2725,AA2725,A2725,X2725,Z2725,V2725,E2725,W2725,G2725)</f>
        <v>&lt;LI&gt; &lt;A HREF="http://freepages.genealogy.rootsweb.com/~springport/pictures_27/00002724.jpg"&gt;Cayuga County&lt;/A&gt;  Village of Cayuga.  History of the Village of Cayuga by McIntosh. Main Street in 1927.</v>
      </c>
      <c r="Z2725" s="1" t="str">
        <f aca="false">IF(B2725="psd","jpg",B2725)</f>
        <v>jpg</v>
      </c>
      <c r="AA2725" s="3" t="n">
        <v>0</v>
      </c>
    </row>
    <row r="2726" customFormat="false" ht="14.65" hidden="false" customHeight="false" outlineLevel="0" collapsed="false">
      <c r="A2726" s="2" t="n">
        <v>2725</v>
      </c>
      <c r="B2726" s="2" t="s">
        <v>26</v>
      </c>
      <c r="C2726" s="1" t="s">
        <v>951</v>
      </c>
      <c r="E2726" s="1" t="s">
        <v>176</v>
      </c>
      <c r="G2726" s="1" t="s">
        <v>2639</v>
      </c>
      <c r="T2726" s="1" t="s">
        <v>2625</v>
      </c>
      <c r="U2726" s="1" t="s">
        <v>34</v>
      </c>
      <c r="V2726" s="1" t="s">
        <v>35</v>
      </c>
      <c r="W2726" s="1" t="s">
        <v>36</v>
      </c>
      <c r="X2726" s="1" t="s">
        <v>37</v>
      </c>
      <c r="Y2726" s="1" t="str">
        <f aca="false">CONCATENATE(U2726,T2726,AA2726,AA2726,AA2726,AA2726,A2726,X2726,Z2726,V2726,E2726,W2726,G2726)</f>
        <v>&lt;LI&gt; &lt;A HREF="http://freepages.genealogy.rootsweb.com/~springport/pictures_27/00002725.jpg"&gt;Cayuga County&lt;/A&gt;  Village of Cayuga.  History of the Village of Cayuga by McIntosh. Mrs. Mosley Hutchenson and John McIntosh.</v>
      </c>
      <c r="Z2726" s="1" t="str">
        <f aca="false">IF(B2726="psd","jpg",B2726)</f>
        <v>jpg</v>
      </c>
      <c r="AA2726" s="3" t="n">
        <v>0</v>
      </c>
    </row>
    <row r="2727" customFormat="false" ht="14.65" hidden="false" customHeight="false" outlineLevel="0" collapsed="false">
      <c r="A2727" s="2" t="n">
        <v>2726</v>
      </c>
      <c r="B2727" s="2" t="s">
        <v>26</v>
      </c>
      <c r="C2727" s="1" t="s">
        <v>951</v>
      </c>
      <c r="E2727" s="1" t="s">
        <v>176</v>
      </c>
      <c r="G2727" s="1" t="s">
        <v>2640</v>
      </c>
      <c r="T2727" s="1" t="s">
        <v>2625</v>
      </c>
      <c r="U2727" s="1" t="s">
        <v>34</v>
      </c>
      <c r="V2727" s="1" t="s">
        <v>35</v>
      </c>
      <c r="W2727" s="1" t="s">
        <v>36</v>
      </c>
      <c r="X2727" s="1" t="s">
        <v>37</v>
      </c>
      <c r="Y2727" s="1" t="str">
        <f aca="false">CONCATENATE(U2727,T2727,AA2727,AA2727,AA2727,AA2727,A2727,X2727,Z2727,V2727,E2727,W2727,G2727)</f>
        <v>&lt;LI&gt; &lt;A HREF="http://freepages.genealogy.rootsweb.com/~springport/pictures_27/00002726.jpg"&gt;Cayuga County&lt;/A&gt;  Davis, Jerry and Mattie.</v>
      </c>
      <c r="Z2727" s="1" t="str">
        <f aca="false">IF(B2727="psd","jpg",B2727)</f>
        <v>jpg</v>
      </c>
      <c r="AA2727" s="3" t="n">
        <v>0</v>
      </c>
    </row>
    <row r="2728" customFormat="false" ht="14.65" hidden="false" customHeight="false" outlineLevel="0" collapsed="false">
      <c r="A2728" s="2" t="n">
        <v>2727</v>
      </c>
      <c r="B2728" s="2" t="s">
        <v>26</v>
      </c>
      <c r="C2728" s="1" t="s">
        <v>951</v>
      </c>
      <c r="E2728" s="1" t="s">
        <v>176</v>
      </c>
      <c r="G2728" s="1" t="s">
        <v>2641</v>
      </c>
      <c r="T2728" s="1" t="s">
        <v>2625</v>
      </c>
      <c r="U2728" s="1" t="s">
        <v>34</v>
      </c>
      <c r="V2728" s="1" t="s">
        <v>35</v>
      </c>
      <c r="W2728" s="1" t="s">
        <v>36</v>
      </c>
      <c r="X2728" s="1" t="s">
        <v>37</v>
      </c>
      <c r="Y2728" s="1" t="str">
        <f aca="false">CONCATENATE(U2728,T2728,AA2728,AA2728,AA2728,AA2728,A2728,X2728,Z2728,V2728,E2728,W2728,G2728)</f>
        <v>&lt;LI&gt; &lt;A HREF="http://freepages.genealogy.rootsweb.com/~springport/pictures_27/00002727.jpg"&gt;Cayuga County&lt;/A&gt;  Aurora.  Moonshine Creek.</v>
      </c>
      <c r="Z2728" s="1" t="str">
        <f aca="false">IF(B2728="psd","jpg",B2728)</f>
        <v>jpg</v>
      </c>
      <c r="AA2728" s="3" t="n">
        <v>0</v>
      </c>
    </row>
    <row r="2729" customFormat="false" ht="14.65" hidden="false" customHeight="false" outlineLevel="0" collapsed="false">
      <c r="A2729" s="2" t="n">
        <v>2728</v>
      </c>
      <c r="B2729" s="2" t="s">
        <v>26</v>
      </c>
      <c r="C2729" s="1" t="s">
        <v>1766</v>
      </c>
      <c r="E2729" s="1" t="s">
        <v>2642</v>
      </c>
      <c r="G2729" s="1" t="s">
        <v>2643</v>
      </c>
      <c r="T2729" s="1" t="s">
        <v>2625</v>
      </c>
      <c r="U2729" s="1" t="s">
        <v>34</v>
      </c>
      <c r="V2729" s="1" t="s">
        <v>35</v>
      </c>
      <c r="W2729" s="1" t="s">
        <v>36</v>
      </c>
      <c r="X2729" s="1" t="s">
        <v>37</v>
      </c>
      <c r="Y2729" s="1" t="str">
        <f aca="false">CONCATENATE(U2729,T2729,AA2729,AA2729,AA2729,AA2729,A2729,X2729,Z2729,V2729,E2729,W2729,G2729)</f>
        <v>&lt;LI&gt; &lt;A HREF="http://freepages.genealogy.rootsweb.com/~springport/pictures_27/00002728.jpg"&gt;Aurora&lt;/A&gt;  View north from mouth of Paines Creek of lakeshore. 63893 top and 63893 bottom (colored)</v>
      </c>
      <c r="Z2729" s="1" t="str">
        <f aca="false">IF(B2729="psd","jpg",B2729)</f>
        <v>jpg</v>
      </c>
      <c r="AA2729" s="3" t="n">
        <v>0</v>
      </c>
    </row>
    <row r="2730" customFormat="false" ht="14.65" hidden="false" customHeight="false" outlineLevel="0" collapsed="false">
      <c r="A2730" s="2" t="n">
        <v>2729</v>
      </c>
      <c r="B2730" s="2" t="s">
        <v>26</v>
      </c>
      <c r="C2730" s="1" t="s">
        <v>1766</v>
      </c>
      <c r="E2730" s="1" t="s">
        <v>2642</v>
      </c>
      <c r="G2730" s="1" t="s">
        <v>2644</v>
      </c>
      <c r="T2730" s="1" t="s">
        <v>2625</v>
      </c>
      <c r="U2730" s="1" t="s">
        <v>34</v>
      </c>
      <c r="V2730" s="1" t="s">
        <v>35</v>
      </c>
      <c r="W2730" s="1" t="s">
        <v>36</v>
      </c>
      <c r="X2730" s="1" t="s">
        <v>37</v>
      </c>
      <c r="Y2730" s="1" t="str">
        <f aca="false">CONCATENATE(U2730,T2730,AA2730,AA2730,AA2730,AA2730,A2730,X2730,Z2730,V2730,E2730,W2730,G2730)</f>
        <v>&lt;LI&gt; &lt;A HREF="http://freepages.genealogy.rootsweb.com/~springport/pictures_27/00002729.jpg"&gt;Aurora&lt;/A&gt;  The Well's School.</v>
      </c>
      <c r="Z2730" s="1" t="str">
        <f aca="false">IF(B2730="psd","jpg",B2730)</f>
        <v>jpg</v>
      </c>
      <c r="AA2730" s="3" t="n">
        <v>0</v>
      </c>
    </row>
    <row r="2731" customFormat="false" ht="14.65" hidden="false" customHeight="false" outlineLevel="0" collapsed="false">
      <c r="A2731" s="2" t="n">
        <v>2730</v>
      </c>
      <c r="B2731" s="2" t="s">
        <v>26</v>
      </c>
      <c r="C2731" s="1" t="s">
        <v>1766</v>
      </c>
      <c r="E2731" s="1" t="s">
        <v>2642</v>
      </c>
      <c r="G2731" s="1" t="s">
        <v>2645</v>
      </c>
      <c r="T2731" s="1" t="s">
        <v>2625</v>
      </c>
      <c r="U2731" s="1" t="s">
        <v>34</v>
      </c>
      <c r="V2731" s="1" t="s">
        <v>35</v>
      </c>
      <c r="W2731" s="1" t="s">
        <v>36</v>
      </c>
      <c r="X2731" s="1" t="s">
        <v>37</v>
      </c>
      <c r="Y2731" s="1" t="str">
        <f aca="false">CONCATENATE(U2731,T2731,AA2731,AA2731,AA2731,AA2731,A2731,X2731,Z2731,V2731,E2731,W2731,G2731)</f>
        <v>&lt;LI&gt; &lt;A HREF="http://freepages.genealogy.rootsweb.com/~springport/pictures_27/00002730.jpg"&gt;Aurora&lt;/A&gt;  Wells College, Helen Fairchild Smith Hall and Gymnasium.</v>
      </c>
      <c r="Z2731" s="1" t="str">
        <f aca="false">IF(B2731="psd","jpg",B2731)</f>
        <v>jpg</v>
      </c>
      <c r="AA2731" s="3" t="n">
        <v>0</v>
      </c>
    </row>
    <row r="2732" customFormat="false" ht="14.65" hidden="false" customHeight="false" outlineLevel="0" collapsed="false">
      <c r="A2732" s="2" t="n">
        <v>2731</v>
      </c>
      <c r="B2732" s="2" t="s">
        <v>26</v>
      </c>
      <c r="C2732" s="1" t="s">
        <v>1766</v>
      </c>
      <c r="E2732" s="1" t="s">
        <v>2642</v>
      </c>
      <c r="G2732" s="1" t="s">
        <v>2646</v>
      </c>
      <c r="T2732" s="1" t="s">
        <v>2625</v>
      </c>
      <c r="U2732" s="1" t="s">
        <v>34</v>
      </c>
      <c r="V2732" s="1" t="s">
        <v>35</v>
      </c>
      <c r="W2732" s="1" t="s">
        <v>36</v>
      </c>
      <c r="X2732" s="1" t="s">
        <v>37</v>
      </c>
      <c r="Y2732" s="1" t="str">
        <f aca="false">CONCATENATE(U2732,T2732,AA2732,AA2732,AA2732,AA2732,A2732,X2732,Z2732,V2732,E2732,W2732,G2732)</f>
        <v>&lt;LI&gt; &lt;A HREF="http://freepages.genealogy.rootsweb.com/~springport/pictures_27/00002731.jpg"&gt;Aurora&lt;/A&gt;  Wells College, Helen Fairchild Smith Hall.</v>
      </c>
      <c r="Z2732" s="1" t="str">
        <f aca="false">IF(B2732="psd","jpg",B2732)</f>
        <v>jpg</v>
      </c>
      <c r="AA2732" s="3" t="n">
        <v>0</v>
      </c>
    </row>
    <row r="2733" customFormat="false" ht="14.65" hidden="false" customHeight="false" outlineLevel="0" collapsed="false">
      <c r="A2733" s="2" t="n">
        <v>2732</v>
      </c>
      <c r="B2733" s="2" t="s">
        <v>26</v>
      </c>
      <c r="C2733" s="1" t="s">
        <v>1766</v>
      </c>
      <c r="E2733" s="1" t="s">
        <v>2642</v>
      </c>
      <c r="G2733" s="1" t="s">
        <v>2647</v>
      </c>
      <c r="T2733" s="1" t="s">
        <v>2625</v>
      </c>
      <c r="U2733" s="1" t="s">
        <v>34</v>
      </c>
      <c r="V2733" s="1" t="s">
        <v>35</v>
      </c>
      <c r="W2733" s="1" t="s">
        <v>36</v>
      </c>
      <c r="X2733" s="1" t="s">
        <v>37</v>
      </c>
      <c r="Y2733" s="1" t="str">
        <f aca="false">CONCATENATE(U2733,T2733,AA2733,AA2733,AA2733,AA2733,A2733,X2733,Z2733,V2733,E2733,W2733,G2733)</f>
        <v>&lt;LI&gt; &lt;A HREF="http://freepages.genealogy.rootsweb.com/~springport/pictures_27/00002732.jpg"&gt;Aurora&lt;/A&gt;  Wells College, Macmillan Hall.</v>
      </c>
      <c r="Z2733" s="1" t="str">
        <f aca="false">IF(B2733="psd","jpg",B2733)</f>
        <v>jpg</v>
      </c>
      <c r="AA2733" s="3" t="n">
        <v>0</v>
      </c>
    </row>
    <row r="2734" customFormat="false" ht="14.65" hidden="false" customHeight="false" outlineLevel="0" collapsed="false">
      <c r="A2734" s="2" t="n">
        <v>2733</v>
      </c>
      <c r="B2734" s="2" t="s">
        <v>26</v>
      </c>
      <c r="C2734" s="1" t="s">
        <v>1766</v>
      </c>
      <c r="E2734" s="1" t="s">
        <v>2642</v>
      </c>
      <c r="G2734" s="1" t="s">
        <v>2648</v>
      </c>
      <c r="T2734" s="1" t="s">
        <v>2625</v>
      </c>
      <c r="U2734" s="1" t="s">
        <v>34</v>
      </c>
      <c r="V2734" s="1" t="s">
        <v>35</v>
      </c>
      <c r="W2734" s="1" t="s">
        <v>36</v>
      </c>
      <c r="X2734" s="1" t="s">
        <v>37</v>
      </c>
      <c r="Y2734" s="1" t="str">
        <f aca="false">CONCATENATE(U2734,T2734,AA2734,AA2734,AA2734,AA2734,A2734,X2734,Z2734,V2734,E2734,W2734,G2734)</f>
        <v>&lt;LI&gt; &lt;A HREF="http://freepages.genealogy.rootsweb.com/~springport/pictures_27/00002733.jpg"&gt;Aurora&lt;/A&gt;  Wells College, Morgan Hall</v>
      </c>
      <c r="Z2734" s="1" t="str">
        <f aca="false">IF(B2734="psd","jpg",B2734)</f>
        <v>jpg</v>
      </c>
      <c r="AA2734" s="3" t="n">
        <v>0</v>
      </c>
    </row>
    <row r="2735" customFormat="false" ht="14.65" hidden="false" customHeight="false" outlineLevel="0" collapsed="false">
      <c r="A2735" s="2" t="n">
        <v>2734</v>
      </c>
      <c r="B2735" s="2" t="s">
        <v>26</v>
      </c>
      <c r="C2735" s="1" t="s">
        <v>1766</v>
      </c>
      <c r="E2735" s="1" t="s">
        <v>2642</v>
      </c>
      <c r="G2735" s="1" t="s">
        <v>2648</v>
      </c>
      <c r="T2735" s="1" t="s">
        <v>2625</v>
      </c>
      <c r="U2735" s="1" t="s">
        <v>34</v>
      </c>
      <c r="V2735" s="1" t="s">
        <v>35</v>
      </c>
      <c r="W2735" s="1" t="s">
        <v>36</v>
      </c>
      <c r="X2735" s="1" t="s">
        <v>37</v>
      </c>
      <c r="Y2735" s="1" t="str">
        <f aca="false">CONCATENATE(U2735,T2735,AA2735,AA2735,AA2735,AA2735,A2735,X2735,Z2735,V2735,E2735,W2735,G2735)</f>
        <v>&lt;LI&gt; &lt;A HREF="http://freepages.genealogy.rootsweb.com/~springport/pictures_27/2734."&gt;Aurora&lt;/A&gt;  Wells College, Morgan Hall</v>
      </c>
    </row>
    <row r="2736" customFormat="false" ht="14.65" hidden="false" customHeight="false" outlineLevel="0" collapsed="false">
      <c r="A2736" s="2" t="n">
        <v>2735</v>
      </c>
      <c r="B2736" s="2" t="s">
        <v>26</v>
      </c>
      <c r="C2736" s="1" t="s">
        <v>1766</v>
      </c>
      <c r="E2736" s="1" t="s">
        <v>2642</v>
      </c>
      <c r="G2736" s="1" t="s">
        <v>2648</v>
      </c>
      <c r="T2736" s="1" t="s">
        <v>2625</v>
      </c>
      <c r="U2736" s="1" t="s">
        <v>34</v>
      </c>
      <c r="V2736" s="1" t="s">
        <v>35</v>
      </c>
      <c r="W2736" s="1" t="s">
        <v>36</v>
      </c>
      <c r="X2736" s="1" t="s">
        <v>37</v>
      </c>
      <c r="Y2736" s="1" t="str">
        <f aca="false">CONCATENATE(U2736,T2736,AA2736,AA2736,AA2736,AA2736,A2736,X2736,Z2736,V2736,E2736,W2736,G2736)</f>
        <v>&lt;LI&gt; &lt;A HREF="http://freepages.genealogy.rootsweb.com/~springport/pictures_27/2735."&gt;Aurora&lt;/A&gt;  Wells College, Morgan Hall</v>
      </c>
    </row>
    <row r="2737" customFormat="false" ht="14.65" hidden="false" customHeight="false" outlineLevel="0" collapsed="false">
      <c r="A2737" s="2" t="n">
        <v>2736</v>
      </c>
      <c r="B2737" s="2" t="s">
        <v>26</v>
      </c>
      <c r="C2737" s="1" t="s">
        <v>1766</v>
      </c>
      <c r="E2737" s="1" t="s">
        <v>2642</v>
      </c>
      <c r="G2737" s="1" t="s">
        <v>2649</v>
      </c>
      <c r="T2737" s="1" t="s">
        <v>2625</v>
      </c>
      <c r="U2737" s="1" t="s">
        <v>34</v>
      </c>
      <c r="V2737" s="1" t="s">
        <v>35</v>
      </c>
      <c r="W2737" s="1" t="s">
        <v>36</v>
      </c>
      <c r="X2737" s="1" t="s">
        <v>37</v>
      </c>
      <c r="Y2737" s="1" t="str">
        <f aca="false">CONCATENATE(U2737,T2737,AA2737,AA2737,AA2737,AA2737,A2737,X2737,Z2737,V2737,E2737,W2737,G2737)</f>
        <v>&lt;LI&gt; &lt;A HREF="http://freepages.genealogy.rootsweb.com/~springport/pictures_27/2736."&gt;Aurora&lt;/A&gt;  Wells College, Zabriskie Hall</v>
      </c>
    </row>
    <row r="2738" customFormat="false" ht="14.65" hidden="false" customHeight="false" outlineLevel="0" collapsed="false">
      <c r="A2738" s="2" t="n">
        <v>2737</v>
      </c>
      <c r="B2738" s="2" t="s">
        <v>26</v>
      </c>
      <c r="C2738" s="1" t="s">
        <v>1766</v>
      </c>
      <c r="E2738" s="1" t="s">
        <v>2642</v>
      </c>
      <c r="G2738" s="1" t="s">
        <v>2649</v>
      </c>
      <c r="T2738" s="1" t="s">
        <v>2625</v>
      </c>
      <c r="U2738" s="1" t="s">
        <v>34</v>
      </c>
      <c r="V2738" s="1" t="s">
        <v>35</v>
      </c>
      <c r="W2738" s="1" t="s">
        <v>36</v>
      </c>
      <c r="X2738" s="1" t="s">
        <v>37</v>
      </c>
      <c r="Y2738" s="1" t="str">
        <f aca="false">CONCATENATE(U2738,T2738,AA2738,AA2738,AA2738,AA2738,A2738,X2738,Z2738,V2738,E2738,W2738,G2738)</f>
        <v>&lt;LI&gt; &lt;A HREF="http://freepages.genealogy.rootsweb.com/~springport/pictures_27/2737."&gt;Aurora&lt;/A&gt;  Wells College, Zabriskie Hall</v>
      </c>
    </row>
    <row r="2739" customFormat="false" ht="14.65" hidden="false" customHeight="false" outlineLevel="0" collapsed="false">
      <c r="A2739" s="2" t="n">
        <v>2738</v>
      </c>
      <c r="B2739" s="2" t="s">
        <v>26</v>
      </c>
      <c r="C2739" s="1" t="s">
        <v>1766</v>
      </c>
      <c r="E2739" s="1" t="s">
        <v>2642</v>
      </c>
      <c r="G2739" s="1" t="s">
        <v>2649</v>
      </c>
      <c r="T2739" s="1" t="s">
        <v>2625</v>
      </c>
      <c r="U2739" s="1" t="s">
        <v>34</v>
      </c>
      <c r="V2739" s="1" t="s">
        <v>35</v>
      </c>
      <c r="W2739" s="1" t="s">
        <v>36</v>
      </c>
      <c r="X2739" s="1" t="s">
        <v>37</v>
      </c>
      <c r="Y2739" s="1" t="str">
        <f aca="false">CONCATENATE(U2739,T2739,AA2739,AA2739,AA2739,AA2739,A2739,X2739,Z2739,V2739,E2739,W2739,G2739)</f>
        <v>&lt;LI&gt; &lt;A HREF="http://freepages.genealogy.rootsweb.com/~springport/pictures_27/2738."&gt;Aurora&lt;/A&gt;  Wells College, Zabriskie Hall</v>
      </c>
    </row>
    <row r="2740" customFormat="false" ht="14.65" hidden="false" customHeight="false" outlineLevel="0" collapsed="false">
      <c r="A2740" s="2" t="n">
        <v>2739</v>
      </c>
      <c r="B2740" s="2" t="s">
        <v>26</v>
      </c>
      <c r="C2740" s="1" t="s">
        <v>1766</v>
      </c>
      <c r="E2740" s="1" t="s">
        <v>2642</v>
      </c>
      <c r="G2740" s="1" t="s">
        <v>2650</v>
      </c>
      <c r="T2740" s="1" t="s">
        <v>2625</v>
      </c>
      <c r="U2740" s="1" t="s">
        <v>34</v>
      </c>
      <c r="V2740" s="1" t="s">
        <v>35</v>
      </c>
      <c r="W2740" s="1" t="s">
        <v>36</v>
      </c>
      <c r="X2740" s="1" t="s">
        <v>37</v>
      </c>
      <c r="Y2740" s="1" t="str">
        <f aca="false">CONCATENATE(U2740,T2740,AA2740,AA2740,AA2740,AA2740,A2740,X2740,Z2740,V2740,E2740,W2740,G2740)</f>
        <v>&lt;LI&gt; &lt;A HREF="http://freepages.genealogy.rootsweb.com/~springport/pictures_27/2739."&gt;Aurora&lt;/A&gt;  Wells College.  Taylor hall. (Presidents House).</v>
      </c>
    </row>
    <row r="2741" customFormat="false" ht="14.65" hidden="false" customHeight="false" outlineLevel="0" collapsed="false">
      <c r="A2741" s="2" t="n">
        <v>2740</v>
      </c>
      <c r="B2741" s="2" t="s">
        <v>26</v>
      </c>
      <c r="C2741" s="1" t="s">
        <v>519</v>
      </c>
      <c r="E2741" s="1" t="s">
        <v>201</v>
      </c>
      <c r="G2741" s="1" t="s">
        <v>2651</v>
      </c>
      <c r="T2741" s="1" t="s">
        <v>2625</v>
      </c>
      <c r="U2741" s="1" t="s">
        <v>34</v>
      </c>
      <c r="V2741" s="1" t="s">
        <v>35</v>
      </c>
      <c r="W2741" s="1" t="s">
        <v>36</v>
      </c>
      <c r="X2741" s="1" t="s">
        <v>37</v>
      </c>
      <c r="Y2741" s="1" t="str">
        <f aca="false">CONCATENATE(U2741,T2741,AA2741,AA2741,AA2741,AA2741,A2741,X2741,Z2741,V2741,E2741,W2741,G2741)</f>
        <v>&lt;LI&gt; &lt;A HREF="http://freepages.genealogy.rootsweb.com/~springport/pictures_27/2740."&gt;Patterson&lt;/A&gt;  Bill Hecht, Stefanie Hecht, Fred, Phil, Betsy and Will Patterson.</v>
      </c>
    </row>
    <row r="2742" customFormat="false" ht="14.65" hidden="false" customHeight="false" outlineLevel="0" collapsed="false">
      <c r="A2742" s="2" t="n">
        <v>2741</v>
      </c>
      <c r="B2742" s="2" t="s">
        <v>26</v>
      </c>
      <c r="C2742" s="1" t="s">
        <v>519</v>
      </c>
      <c r="E2742" s="1" t="s">
        <v>201</v>
      </c>
      <c r="G2742" s="1" t="s">
        <v>2652</v>
      </c>
      <c r="T2742" s="1" t="s">
        <v>2625</v>
      </c>
      <c r="U2742" s="1" t="s">
        <v>34</v>
      </c>
      <c r="V2742" s="1" t="s">
        <v>35</v>
      </c>
      <c r="W2742" s="1" t="s">
        <v>36</v>
      </c>
      <c r="X2742" s="1" t="s">
        <v>37</v>
      </c>
      <c r="Y2742" s="1" t="str">
        <f aca="false">CONCATENATE(U2742,T2742,AA2742,AA2742,AA2742,AA2742,A2742,X2742,Z2742,V2742,E2742,W2742,G2742)</f>
        <v>&lt;LI&gt; &lt;A HREF="http://freepages.genealogy.rootsweb.com/~springport/pictures_27/2741."&gt;Patterson&lt;/A&gt;  Fred, Betsy, Stefanie, Will, Phil,</v>
      </c>
    </row>
    <row r="2743" customFormat="false" ht="14.65" hidden="false" customHeight="false" outlineLevel="0" collapsed="false">
      <c r="A2743" s="2" t="n">
        <v>2742</v>
      </c>
      <c r="B2743" s="2" t="s">
        <v>26</v>
      </c>
      <c r="C2743" s="1" t="s">
        <v>519</v>
      </c>
      <c r="E2743" s="1" t="s">
        <v>160</v>
      </c>
      <c r="G2743" s="1" t="s">
        <v>2653</v>
      </c>
      <c r="T2743" s="1" t="s">
        <v>2625</v>
      </c>
      <c r="U2743" s="1" t="s">
        <v>34</v>
      </c>
      <c r="V2743" s="1" t="s">
        <v>35</v>
      </c>
      <c r="W2743" s="1" t="s">
        <v>36</v>
      </c>
      <c r="X2743" s="1" t="s">
        <v>37</v>
      </c>
      <c r="Y2743" s="1" t="str">
        <f aca="false">CONCATENATE(U2743,T2743,AA2743,AA2743,AA2743,AA2743,A2743,X2743,Z2743,V2743,E2743,W2743,G2743)</f>
        <v>&lt;LI&gt; &lt;A HREF="http://freepages.genealogy.rootsweb.com/~springport/pictures_27/2742."&gt;Union Springs&lt;/A&gt;  1954 View looking north from a point sout of Post Office.</v>
      </c>
    </row>
    <row r="2744" customFormat="false" ht="14.65" hidden="false" customHeight="false" outlineLevel="0" collapsed="false">
      <c r="A2744" s="2" t="n">
        <v>2743</v>
      </c>
      <c r="B2744" s="2" t="s">
        <v>26</v>
      </c>
      <c r="C2744" s="1" t="s">
        <v>519</v>
      </c>
      <c r="E2744" s="1" t="s">
        <v>160</v>
      </c>
      <c r="G2744" s="1" t="s">
        <v>2654</v>
      </c>
      <c r="T2744" s="1" t="s">
        <v>2625</v>
      </c>
      <c r="U2744" s="1" t="s">
        <v>34</v>
      </c>
      <c r="V2744" s="1" t="s">
        <v>35</v>
      </c>
      <c r="W2744" s="1" t="s">
        <v>36</v>
      </c>
      <c r="X2744" s="1" t="s">
        <v>37</v>
      </c>
      <c r="Y2744" s="1" t="str">
        <f aca="false">CONCATENATE(U2744,T2744,AA2744,AA2744,AA2744,AA2744,A2744,X2744,Z2744,V2744,E2744,W2744,G2744)</f>
        <v>&lt;LI&gt; &lt;A HREF="http://freepages.genealogy.rootsweb.com/~springport/pictures_27/2743."&gt;Union Springs&lt;/A&gt;  1954 View looking north from a point sout of Post Office. DETAIL.</v>
      </c>
    </row>
    <row r="2745" customFormat="false" ht="14.65" hidden="false" customHeight="false" outlineLevel="0" collapsed="false">
      <c r="A2745" s="2" t="n">
        <v>2744</v>
      </c>
      <c r="B2745" s="2" t="s">
        <v>26</v>
      </c>
      <c r="C2745" s="1" t="s">
        <v>951</v>
      </c>
      <c r="E2745" s="1" t="s">
        <v>176</v>
      </c>
      <c r="G2745" s="1" t="s">
        <v>2655</v>
      </c>
      <c r="T2745" s="1" t="s">
        <v>2625</v>
      </c>
      <c r="U2745" s="1" t="s">
        <v>34</v>
      </c>
      <c r="V2745" s="1" t="s">
        <v>35</v>
      </c>
      <c r="W2745" s="1" t="s">
        <v>36</v>
      </c>
      <c r="X2745" s="1" t="s">
        <v>37</v>
      </c>
      <c r="Y2745" s="1" t="str">
        <f aca="false">CONCATENATE(U2745,T2745,AA2745,AA2745,AA2745,AA2745,A2745,X2745,Z2745,V2745,E2745,W2745,G2745)</f>
        <v>&lt;LI&gt; &lt;A HREF="http://freepages.genealogy.rootsweb.com/~springport/pictures_27/2744."&gt;Cayuga County&lt;/A&gt;  Port Byron train station.</v>
      </c>
    </row>
    <row r="2746" customFormat="false" ht="14.65" hidden="false" customHeight="false" outlineLevel="0" collapsed="false">
      <c r="A2746" s="2" t="n">
        <v>2745</v>
      </c>
      <c r="B2746" s="2" t="s">
        <v>26</v>
      </c>
      <c r="C2746" s="1" t="s">
        <v>951</v>
      </c>
      <c r="E2746" s="1" t="s">
        <v>176</v>
      </c>
      <c r="G2746" s="1" t="s">
        <v>2656</v>
      </c>
      <c r="T2746" s="1" t="s">
        <v>2625</v>
      </c>
      <c r="U2746" s="1" t="s">
        <v>34</v>
      </c>
      <c r="V2746" s="1" t="s">
        <v>35</v>
      </c>
      <c r="W2746" s="1" t="s">
        <v>36</v>
      </c>
      <c r="X2746" s="1" t="s">
        <v>37</v>
      </c>
      <c r="Y2746" s="1" t="str">
        <f aca="false">CONCATENATE(U2746,T2746,AA2746,AA2746,AA2746,AA2746,A2746,X2746,Z2746,V2746,E2746,W2746,G2746)</f>
        <v>&lt;LI&gt; &lt;A HREF="http://freepages.genealogy.rootsweb.com/~springport/pictures_27/2745."&gt;Cayuga County&lt;/A&gt;  1825 tax collection notice signes by all the town supervisors.</v>
      </c>
    </row>
    <row r="2747" customFormat="false" ht="14.65" hidden="false" customHeight="false" outlineLevel="0" collapsed="false">
      <c r="A2747" s="2" t="n">
        <v>2746</v>
      </c>
      <c r="B2747" s="2" t="s">
        <v>1490</v>
      </c>
      <c r="C2747" s="1" t="s">
        <v>951</v>
      </c>
      <c r="E2747" s="1" t="s">
        <v>176</v>
      </c>
      <c r="G2747" s="1" t="s">
        <v>2657</v>
      </c>
      <c r="T2747" s="1" t="s">
        <v>2625</v>
      </c>
      <c r="U2747" s="1" t="s">
        <v>34</v>
      </c>
      <c r="V2747" s="1" t="s">
        <v>35</v>
      </c>
      <c r="W2747" s="1" t="s">
        <v>36</v>
      </c>
      <c r="X2747" s="1" t="s">
        <v>37</v>
      </c>
      <c r="Y2747" s="1" t="str">
        <f aca="false">CONCATENATE(U2747,T2747,AA2747,AA2747,AA2747,AA2747,A2747,X2747,Z2747,V2747,E2747,W2747,G2747)</f>
        <v>&lt;LI&gt; &lt;A HREF="http://freepages.genealogy.rootsweb.com/~springport/pictures_27/2746."&gt;Cayuga County&lt;/A&gt;  Cayuga County Health Dept groundwater notice 2001.</v>
      </c>
    </row>
    <row r="2748" customFormat="false" ht="14.65" hidden="false" customHeight="false" outlineLevel="0" collapsed="false">
      <c r="A2748" s="2" t="n">
        <v>2747</v>
      </c>
      <c r="B2748" s="2" t="s">
        <v>26</v>
      </c>
      <c r="C2748" s="1" t="s">
        <v>951</v>
      </c>
      <c r="E2748" s="1" t="s">
        <v>64</v>
      </c>
      <c r="G2748" s="1" t="s">
        <v>2658</v>
      </c>
      <c r="T2748" s="1" t="s">
        <v>2625</v>
      </c>
      <c r="U2748" s="1" t="s">
        <v>34</v>
      </c>
      <c r="V2748" s="1" t="s">
        <v>35</v>
      </c>
      <c r="W2748" s="1" t="s">
        <v>36</v>
      </c>
      <c r="X2748" s="1" t="s">
        <v>37</v>
      </c>
      <c r="Y2748" s="1" t="str">
        <f aca="false">CONCATENATE(U2748,T2748,AA2748,AA2748,AA2748,AA2748,A2748,X2748,Z2748,V2748,E2748,W2748,G2748)</f>
        <v>&lt;LI&gt; &lt;A HREF="http://freepages.genealogy.rootsweb.com/~springport/pictures_27/2747."&gt;Cayuga Lake&lt;/A&gt;  unknown site along shore.</v>
      </c>
    </row>
    <row r="2749" customFormat="false" ht="14.65" hidden="false" customHeight="false" outlineLevel="0" collapsed="false">
      <c r="A2749" s="2" t="n">
        <v>2748</v>
      </c>
      <c r="B2749" s="2" t="s">
        <v>26</v>
      </c>
      <c r="C2749" s="1" t="s">
        <v>951</v>
      </c>
      <c r="E2749" s="1" t="s">
        <v>316</v>
      </c>
      <c r="G2749" s="1" t="s">
        <v>2659</v>
      </c>
      <c r="T2749" s="1" t="s">
        <v>2625</v>
      </c>
      <c r="U2749" s="1" t="s">
        <v>34</v>
      </c>
      <c r="V2749" s="1" t="s">
        <v>35</v>
      </c>
      <c r="W2749" s="1" t="s">
        <v>36</v>
      </c>
      <c r="X2749" s="1" t="s">
        <v>37</v>
      </c>
      <c r="Y2749" s="1" t="str">
        <f aca="false">CONCATENATE(U2749,T2749,AA2749,AA2749,AA2749,AA2749,A2749,X2749,Z2749,V2749,E2749,W2749,G2749)</f>
        <v>&lt;LI&gt; &lt;A HREF="http://freepages.genealogy.rootsweb.com/~springport/pictures_27/2748."&gt;Davis&lt;/A&gt;  Davis girls.  Jan Doremus 3rd from L..</v>
      </c>
    </row>
    <row r="2750" customFormat="false" ht="14.65" hidden="false" customHeight="false" outlineLevel="0" collapsed="false">
      <c r="A2750" s="2" t="n">
        <v>2749</v>
      </c>
      <c r="B2750" s="2" t="s">
        <v>2660</v>
      </c>
      <c r="C2750" s="1" t="s">
        <v>951</v>
      </c>
      <c r="E2750" s="1" t="s">
        <v>176</v>
      </c>
      <c r="G2750" s="1" t="s">
        <v>2661</v>
      </c>
      <c r="T2750" s="1" t="s">
        <v>2625</v>
      </c>
      <c r="U2750" s="1" t="s">
        <v>34</v>
      </c>
      <c r="V2750" s="1" t="s">
        <v>35</v>
      </c>
      <c r="W2750" s="1" t="s">
        <v>36</v>
      </c>
      <c r="X2750" s="1" t="s">
        <v>37</v>
      </c>
      <c r="Y2750" s="1" t="str">
        <f aca="false">CONCATENATE(U2750,T2750,AA2750,AA2750,AA2750,AA2750,A2750,X2750,Z2750,V2750,E2750,W2750,G2750)</f>
        <v>&lt;LI&gt; &lt;A HREF="http://freepages.genealogy.rootsweb.com/~springport/pictures_27/2749."&gt;Cayuga County&lt;/A&gt;  Cayuga County Health Dept. Lake Regs 2001.</v>
      </c>
    </row>
    <row r="2751" customFormat="false" ht="14.65" hidden="false" customHeight="false" outlineLevel="0" collapsed="false">
      <c r="A2751" s="2" t="n">
        <v>2750</v>
      </c>
      <c r="B2751" s="2" t="s">
        <v>2660</v>
      </c>
      <c r="C2751" s="1" t="s">
        <v>951</v>
      </c>
      <c r="E2751" s="1" t="s">
        <v>176</v>
      </c>
      <c r="G2751" s="1" t="s">
        <v>2662</v>
      </c>
      <c r="T2751" s="1" t="s">
        <v>2625</v>
      </c>
      <c r="U2751" s="1" t="s">
        <v>34</v>
      </c>
      <c r="V2751" s="1" t="s">
        <v>35</v>
      </c>
      <c r="W2751" s="1" t="s">
        <v>36</v>
      </c>
      <c r="X2751" s="1" t="s">
        <v>37</v>
      </c>
      <c r="Y2751" s="1" t="str">
        <f aca="false">CONCATENATE(U2751,T2751,AA2751,AA2751,AA2751,AA2751,A2751,X2751,Z2751,V2751,E2751,W2751,G2751)</f>
        <v>&lt;LI&gt; &lt;A HREF="http://freepages.genealogy.rootsweb.com/~springport/pictures_27/2750."&gt;Cayuga County&lt;/A&gt;  Cayuga County Health Dept.Groundwater article from CITIZEN.</v>
      </c>
    </row>
    <row r="2752" customFormat="false" ht="14.65" hidden="false" customHeight="false" outlineLevel="0" collapsed="false">
      <c r="A2752" s="2" t="n">
        <v>2751</v>
      </c>
      <c r="B2752" s="2" t="s">
        <v>2660</v>
      </c>
      <c r="C2752" s="1" t="s">
        <v>951</v>
      </c>
      <c r="E2752" s="1" t="s">
        <v>176</v>
      </c>
      <c r="G2752" s="1" t="s">
        <v>2663</v>
      </c>
      <c r="T2752" s="1" t="s">
        <v>2625</v>
      </c>
      <c r="U2752" s="1" t="s">
        <v>34</v>
      </c>
      <c r="V2752" s="1" t="s">
        <v>35</v>
      </c>
      <c r="W2752" s="1" t="s">
        <v>36</v>
      </c>
      <c r="X2752" s="1" t="s">
        <v>37</v>
      </c>
      <c r="Y2752" s="1" t="str">
        <f aca="false">CONCATENATE(U2752,T2752,AA2752,AA2752,AA2752,AA2752,A2752,X2752,Z2752,V2752,E2752,W2752,G2752)</f>
        <v>&lt;LI&gt; &lt;A HREF="http://freepages.genealogy.rootsweb.com/~springport/pictures_27/2751."&gt;Cayuga County&lt;/A&gt;  Cayuga County Health Dept.Sanitary Code 2001.</v>
      </c>
    </row>
    <row r="2753" customFormat="false" ht="14.65" hidden="false" customHeight="false" outlineLevel="0" collapsed="false">
      <c r="A2753" s="2" t="n">
        <v>2752</v>
      </c>
      <c r="B2753" s="2" t="s">
        <v>2660</v>
      </c>
      <c r="C2753" s="1" t="s">
        <v>951</v>
      </c>
      <c r="E2753" s="1" t="s">
        <v>176</v>
      </c>
      <c r="G2753" s="1" t="s">
        <v>2664</v>
      </c>
      <c r="T2753" s="1" t="s">
        <v>2625</v>
      </c>
      <c r="U2753" s="1" t="s">
        <v>34</v>
      </c>
      <c r="V2753" s="1" t="s">
        <v>35</v>
      </c>
      <c r="W2753" s="1" t="s">
        <v>36</v>
      </c>
      <c r="X2753" s="1" t="s">
        <v>37</v>
      </c>
      <c r="Y2753" s="1" t="str">
        <f aca="false">CONCATENATE(U2753,T2753,AA2753,AA2753,AA2753,AA2753,A2753,X2753,Z2753,V2753,E2753,W2753,G2753)</f>
        <v>&lt;LI&gt; &lt;A HREF="http://freepages.genealogy.rootsweb.com/~springport/pictures_27/2752."&gt;Cayuga County&lt;/A&gt;  Union Springs.  "REMINISCENCES" 1886</v>
      </c>
    </row>
    <row r="2754" customFormat="false" ht="14.65" hidden="false" customHeight="false" outlineLevel="0" collapsed="false">
      <c r="A2754" s="2" t="n">
        <v>2753</v>
      </c>
      <c r="B2754" s="2" t="s">
        <v>26</v>
      </c>
      <c r="C2754" s="1" t="s">
        <v>2665</v>
      </c>
      <c r="E2754" s="1" t="s">
        <v>43</v>
      </c>
      <c r="G2754" s="1" t="s">
        <v>2666</v>
      </c>
      <c r="T2754" s="1" t="s">
        <v>2625</v>
      </c>
      <c r="U2754" s="1" t="s">
        <v>34</v>
      </c>
      <c r="V2754" s="1" t="s">
        <v>35</v>
      </c>
      <c r="W2754" s="1" t="s">
        <v>36</v>
      </c>
      <c r="X2754" s="1" t="s">
        <v>37</v>
      </c>
      <c r="Y2754" s="1" t="str">
        <f aca="false">CONCATENATE(U2754,T2754,AA2754,AA2754,AA2754,AA2754,A2754,X2754,Z2754,V2754,E2754,W2754,G2754)</f>
        <v>&lt;LI&gt; &lt;A HREF="http://freepages.genealogy.rootsweb.com/~springport/pictures_27/2753."&gt;Seneca Lake&lt;/A&gt;  Watkins Glen</v>
      </c>
    </row>
    <row r="2755" customFormat="false" ht="14.65" hidden="false" customHeight="false" outlineLevel="0" collapsed="false">
      <c r="A2755" s="2" t="n">
        <v>2754</v>
      </c>
      <c r="B2755" s="2" t="s">
        <v>26</v>
      </c>
      <c r="C2755" s="1" t="s">
        <v>2665</v>
      </c>
      <c r="E2755" s="1" t="s">
        <v>176</v>
      </c>
      <c r="G2755" s="1" t="s">
        <v>2667</v>
      </c>
      <c r="T2755" s="1" t="s">
        <v>2625</v>
      </c>
      <c r="U2755" s="1" t="s">
        <v>34</v>
      </c>
      <c r="V2755" s="1" t="s">
        <v>35</v>
      </c>
      <c r="W2755" s="1" t="s">
        <v>36</v>
      </c>
      <c r="X2755" s="1" t="s">
        <v>37</v>
      </c>
      <c r="Y2755" s="1" t="str">
        <f aca="false">CONCATENATE(U2755,T2755,AA2755,AA2755,AA2755,AA2755,A2755,X2755,Z2755,V2755,E2755,W2755,G2755)</f>
        <v>&lt;LI&gt; &lt;A HREF="http://freepages.genealogy.rootsweb.com/~springport/pictures_27/2754."&gt;Cayuga County&lt;/A&gt;  Auburn.  Columbian Rope panarama 1909.</v>
      </c>
    </row>
    <row r="2756" customFormat="false" ht="14.65" hidden="false" customHeight="false" outlineLevel="0" collapsed="false">
      <c r="A2756" s="2" t="n">
        <v>2755</v>
      </c>
      <c r="B2756" s="2" t="s">
        <v>26</v>
      </c>
      <c r="C2756" s="1" t="s">
        <v>1546</v>
      </c>
      <c r="E2756" s="1" t="s">
        <v>732</v>
      </c>
      <c r="G2756" s="1" t="s">
        <v>2668</v>
      </c>
      <c r="T2756" s="1" t="s">
        <v>2625</v>
      </c>
      <c r="U2756" s="1" t="s">
        <v>34</v>
      </c>
      <c r="V2756" s="1" t="s">
        <v>35</v>
      </c>
      <c r="W2756" s="1" t="s">
        <v>36</v>
      </c>
      <c r="X2756" s="1" t="s">
        <v>37</v>
      </c>
      <c r="Y2756" s="1" t="str">
        <f aca="false">CONCATENATE(U2756,T2756,AA2756,AA2756,AA2756,AA2756,A2756,X2756,Z2756,V2756,E2756,W2756,G2756)</f>
        <v>&lt;LI&gt; &lt;A HREF="http://freepages.genealogy.rootsweb.com/~springport/pictures_27/2755."&gt;Finger Lakes&lt;/A&gt;  Space view of Ontario, Finger Lakes and PA.  STS106-709-15_3.jpg.</v>
      </c>
    </row>
    <row r="2757" customFormat="false" ht="14.65" hidden="false" customHeight="false" outlineLevel="0" collapsed="false">
      <c r="A2757" s="2" t="n">
        <v>2756</v>
      </c>
      <c r="B2757" s="2" t="s">
        <v>26</v>
      </c>
      <c r="C2757" s="1" t="s">
        <v>951</v>
      </c>
      <c r="E2757" s="1" t="s">
        <v>64</v>
      </c>
      <c r="G2757" s="1" t="s">
        <v>1691</v>
      </c>
      <c r="T2757" s="1" t="s">
        <v>2625</v>
      </c>
      <c r="U2757" s="1" t="s">
        <v>34</v>
      </c>
      <c r="V2757" s="1" t="s">
        <v>35</v>
      </c>
      <c r="W2757" s="1" t="s">
        <v>36</v>
      </c>
      <c r="X2757" s="1" t="s">
        <v>37</v>
      </c>
      <c r="Y2757" s="1" t="str">
        <f aca="false">CONCATENATE(U2757,T2757,AA2757,AA2757,AA2757,AA2757,A2757,X2757,Z2757,V2757,E2757,W2757,G2757)</f>
        <v>&lt;LI&gt; &lt;A HREF="http://freepages.genealogy.rootsweb.com/~springport/pictures_27/2756."&gt;Cayuga Lake&lt;/A&gt;  Glenwood Hotel</v>
      </c>
    </row>
    <row r="2758" customFormat="false" ht="14.65" hidden="false" customHeight="false" outlineLevel="0" collapsed="false">
      <c r="A2758" s="2" t="n">
        <v>2757</v>
      </c>
      <c r="B2758" s="2" t="s">
        <v>26</v>
      </c>
      <c r="C2758" s="1" t="s">
        <v>2669</v>
      </c>
      <c r="E2758" s="1" t="s">
        <v>160</v>
      </c>
      <c r="G2758" s="1" t="s">
        <v>2670</v>
      </c>
      <c r="T2758" s="1" t="s">
        <v>2625</v>
      </c>
      <c r="U2758" s="1" t="s">
        <v>34</v>
      </c>
      <c r="V2758" s="1" t="s">
        <v>35</v>
      </c>
      <c r="W2758" s="1" t="s">
        <v>36</v>
      </c>
      <c r="X2758" s="1" t="s">
        <v>37</v>
      </c>
      <c r="Y2758" s="1" t="str">
        <f aca="false">CONCATENATE(U2758,T2758,AA2758,AA2758,AA2758,AA2758,A2758,X2758,Z2758,V2758,E2758,W2758,G2758)</f>
        <v>&lt;LI&gt; &lt;A HREF="http://freepages.genealogy.rootsweb.com/~springport/pictures_27/2757."&gt;Union Springs&lt;/A&gt;  Civil War Reunion 1913.  Pic on front steps of Presbyterian church.  Kilborn Vreeland.</v>
      </c>
    </row>
    <row r="2759" customFormat="false" ht="14.65" hidden="false" customHeight="false" outlineLevel="0" collapsed="false">
      <c r="A2759" s="2" t="n">
        <v>2758</v>
      </c>
      <c r="B2759" s="2" t="s">
        <v>26</v>
      </c>
      <c r="C2759" s="1" t="s">
        <v>2669</v>
      </c>
      <c r="E2759" s="1" t="s">
        <v>160</v>
      </c>
      <c r="G2759" s="1" t="s">
        <v>2670</v>
      </c>
      <c r="T2759" s="1" t="s">
        <v>2625</v>
      </c>
      <c r="U2759" s="1" t="s">
        <v>34</v>
      </c>
      <c r="V2759" s="1" t="s">
        <v>35</v>
      </c>
      <c r="W2759" s="1" t="s">
        <v>36</v>
      </c>
      <c r="X2759" s="1" t="s">
        <v>37</v>
      </c>
      <c r="Y2759" s="1" t="str">
        <f aca="false">CONCATENATE(U2759,T2759,AA2759,AA2759,AA2759,AA2759,A2759,X2759,Z2759,V2759,E2759,W2759,G2759)</f>
        <v>&lt;LI&gt; &lt;A HREF="http://freepages.genealogy.rootsweb.com/~springport/pictures_27/2758."&gt;Union Springs&lt;/A&gt;  Civil War Reunion 1913.  Pic on front steps of Presbyterian church.  Kilborn Vreeland.</v>
      </c>
    </row>
    <row r="2760" customFormat="false" ht="14.65" hidden="false" customHeight="false" outlineLevel="0" collapsed="false">
      <c r="A2760" s="2" t="n">
        <v>2759</v>
      </c>
      <c r="B2760" s="2" t="s">
        <v>26</v>
      </c>
      <c r="C2760" s="1" t="s">
        <v>2669</v>
      </c>
      <c r="E2760" s="1" t="s">
        <v>160</v>
      </c>
      <c r="G2760" s="1" t="s">
        <v>2671</v>
      </c>
      <c r="T2760" s="1" t="s">
        <v>2625</v>
      </c>
      <c r="U2760" s="1" t="s">
        <v>34</v>
      </c>
      <c r="V2760" s="1" t="s">
        <v>35</v>
      </c>
      <c r="W2760" s="1" t="s">
        <v>36</v>
      </c>
      <c r="X2760" s="1" t="s">
        <v>37</v>
      </c>
      <c r="Y2760" s="1" t="str">
        <f aca="false">CONCATENATE(U2760,T2760,AA2760,AA2760,AA2760,AA2760,A2760,X2760,Z2760,V2760,E2760,W2760,G2760)</f>
        <v>&lt;LI&gt; &lt;A HREF="http://freepages.genealogy.rootsweb.com/~springport/pictures_27/2759."&gt;Union Springs&lt;/A&gt;  1898 Civil War reunion.  United States Hotel, Union Springs.  Robert J. Graham, Union Springs Studios.  Gift of Mrs. Hartman Carr from Fred Shalibo.</v>
      </c>
    </row>
    <row r="2761" customFormat="false" ht="14.65" hidden="false" customHeight="false" outlineLevel="0" collapsed="false">
      <c r="A2761" s="2" t="n">
        <v>2760</v>
      </c>
      <c r="B2761" s="2" t="s">
        <v>26</v>
      </c>
      <c r="C2761" s="1" t="s">
        <v>2669</v>
      </c>
      <c r="E2761" s="1" t="s">
        <v>160</v>
      </c>
      <c r="G2761" s="1" t="s">
        <v>2671</v>
      </c>
      <c r="T2761" s="1" t="s">
        <v>2625</v>
      </c>
      <c r="U2761" s="1" t="s">
        <v>34</v>
      </c>
      <c r="V2761" s="1" t="s">
        <v>35</v>
      </c>
      <c r="W2761" s="1" t="s">
        <v>36</v>
      </c>
      <c r="X2761" s="1" t="s">
        <v>37</v>
      </c>
      <c r="Y2761" s="1" t="str">
        <f aca="false">CONCATENATE(U2761,T2761,AA2761,AA2761,AA2761,AA2761,A2761,X2761,Z2761,V2761,E2761,W2761,G2761)</f>
        <v>&lt;LI&gt; &lt;A HREF="http://freepages.genealogy.rootsweb.com/~springport/pictures_27/2760."&gt;Union Springs&lt;/A&gt;  1898 Civil War reunion.  United States Hotel, Union Springs.  Robert J. Graham, Union Springs Studios.  Gift of Mrs. Hartman Carr from Fred Shalibo.</v>
      </c>
    </row>
    <row r="2762" customFormat="false" ht="14.65" hidden="false" customHeight="false" outlineLevel="0" collapsed="false">
      <c r="A2762" s="2" t="n">
        <v>2761</v>
      </c>
      <c r="B2762" s="2" t="s">
        <v>26</v>
      </c>
      <c r="C2762" s="1" t="s">
        <v>2669</v>
      </c>
      <c r="E2762" s="1" t="s">
        <v>160</v>
      </c>
      <c r="G2762" s="1" t="s">
        <v>2672</v>
      </c>
      <c r="T2762" s="1" t="s">
        <v>2625</v>
      </c>
      <c r="U2762" s="1" t="s">
        <v>34</v>
      </c>
      <c r="V2762" s="1" t="s">
        <v>35</v>
      </c>
      <c r="W2762" s="1" t="s">
        <v>36</v>
      </c>
      <c r="X2762" s="1" t="s">
        <v>37</v>
      </c>
      <c r="Y2762" s="1" t="str">
        <f aca="false">CONCATENATE(U2762,T2762,AA2762,AA2762,AA2762,AA2762,A2762,X2762,Z2762,V2762,E2762,W2762,G2762)</f>
        <v>&lt;LI&gt; &lt;A HREF="http://freepages.genealogy.rootsweb.com/~springport/pictures_27/2761."&gt;Union Springs&lt;/A&gt;  Ellis Coronet Band Playing for Civil War Rallies.  Gift of Mrs. hartman Carr.</v>
      </c>
    </row>
    <row r="2763" customFormat="false" ht="14.65" hidden="false" customHeight="false" outlineLevel="0" collapsed="false">
      <c r="A2763" s="2" t="n">
        <v>2762</v>
      </c>
      <c r="B2763" s="2" t="s">
        <v>26</v>
      </c>
      <c r="C2763" s="1" t="s">
        <v>2669</v>
      </c>
      <c r="E2763" s="1" t="s">
        <v>160</v>
      </c>
      <c r="G2763" s="1" t="s">
        <v>2672</v>
      </c>
      <c r="T2763" s="1" t="s">
        <v>2625</v>
      </c>
      <c r="U2763" s="1" t="s">
        <v>34</v>
      </c>
      <c r="V2763" s="1" t="s">
        <v>35</v>
      </c>
      <c r="W2763" s="1" t="s">
        <v>36</v>
      </c>
      <c r="X2763" s="1" t="s">
        <v>37</v>
      </c>
      <c r="Y2763" s="1" t="str">
        <f aca="false">CONCATENATE(U2763,T2763,AA2763,AA2763,AA2763,AA2763,A2763,X2763,Z2763,V2763,E2763,W2763,G2763)</f>
        <v>&lt;LI&gt; &lt;A HREF="http://freepages.genealogy.rootsweb.com/~springport/pictures_27/2762."&gt;Union Springs&lt;/A&gt;  Ellis Coronet Band Playing for Civil War Rallies.  Gift of Mrs. hartman Carr.</v>
      </c>
    </row>
    <row r="2764" customFormat="false" ht="14.65" hidden="false" customHeight="false" outlineLevel="0" collapsed="false">
      <c r="A2764" s="2" t="n">
        <v>2763</v>
      </c>
      <c r="B2764" s="2" t="s">
        <v>26</v>
      </c>
      <c r="C2764" s="1" t="s">
        <v>1511</v>
      </c>
      <c r="E2764" s="1" t="s">
        <v>2673</v>
      </c>
      <c r="G2764" s="1" t="s">
        <v>2674</v>
      </c>
      <c r="T2764" s="1" t="s">
        <v>2625</v>
      </c>
      <c r="U2764" s="1" t="s">
        <v>34</v>
      </c>
      <c r="V2764" s="1" t="s">
        <v>35</v>
      </c>
      <c r="W2764" s="1" t="s">
        <v>36</v>
      </c>
      <c r="X2764" s="1" t="s">
        <v>37</v>
      </c>
      <c r="Y2764" s="1" t="str">
        <f aca="false">CONCATENATE(U2764,T2764,AA2764,AA2764,AA2764,AA2764,A2764,X2764,Z2764,V2764,E2764,W2764,G2764)</f>
        <v>&lt;LI&gt; &lt;A HREF="http://freepages.genealogy.rootsweb.com/~springport/pictures_27/2763."&gt;Newfoundland&lt;/A&gt;  Gros Morne satelite photo.</v>
      </c>
    </row>
    <row r="2765" customFormat="false" ht="14.65" hidden="false" customHeight="false" outlineLevel="0" collapsed="false">
      <c r="A2765" s="2" t="n">
        <v>2764</v>
      </c>
      <c r="B2765" s="2" t="s">
        <v>26</v>
      </c>
      <c r="C2765" s="1" t="s">
        <v>1511</v>
      </c>
      <c r="E2765" s="1" t="s">
        <v>2673</v>
      </c>
      <c r="G2765" s="1" t="s">
        <v>2674</v>
      </c>
      <c r="T2765" s="1" t="s">
        <v>2625</v>
      </c>
      <c r="U2765" s="1" t="s">
        <v>34</v>
      </c>
      <c r="V2765" s="1" t="s">
        <v>35</v>
      </c>
      <c r="W2765" s="1" t="s">
        <v>36</v>
      </c>
      <c r="X2765" s="1" t="s">
        <v>37</v>
      </c>
      <c r="Y2765" s="1" t="str">
        <f aca="false">CONCATENATE(U2765,T2765,AA2765,AA2765,AA2765,AA2765,A2765,X2765,Z2765,V2765,E2765,W2765,G2765)</f>
        <v>&lt;LI&gt; &lt;A HREF="http://freepages.genealogy.rootsweb.com/~springport/pictures_27/2764."&gt;Newfoundland&lt;/A&gt;  Gros Morne satelite photo.</v>
      </c>
    </row>
    <row r="2766" customFormat="false" ht="14.65" hidden="false" customHeight="false" outlineLevel="0" collapsed="false">
      <c r="A2766" s="2" t="n">
        <v>2765</v>
      </c>
      <c r="B2766" s="2" t="s">
        <v>26</v>
      </c>
      <c r="C2766" s="1" t="s">
        <v>1511</v>
      </c>
      <c r="E2766" s="1" t="s">
        <v>2673</v>
      </c>
      <c r="G2766" s="1" t="s">
        <v>2674</v>
      </c>
      <c r="T2766" s="1" t="s">
        <v>2625</v>
      </c>
      <c r="U2766" s="1" t="s">
        <v>34</v>
      </c>
      <c r="V2766" s="1" t="s">
        <v>35</v>
      </c>
      <c r="W2766" s="1" t="s">
        <v>36</v>
      </c>
      <c r="X2766" s="1" t="s">
        <v>37</v>
      </c>
      <c r="Y2766" s="1" t="str">
        <f aca="false">CONCATENATE(U2766,T2766,AA2766,AA2766,AA2766,AA2766,A2766,X2766,Z2766,V2766,E2766,W2766,G2766)</f>
        <v>&lt;LI&gt; &lt;A HREF="http://freepages.genealogy.rootsweb.com/~springport/pictures_27/2765."&gt;Newfoundland&lt;/A&gt;  Gros Morne satelite photo.</v>
      </c>
    </row>
    <row r="2767" customFormat="false" ht="14.65" hidden="false" customHeight="false" outlineLevel="0" collapsed="false">
      <c r="A2767" s="2" t="n">
        <v>2766</v>
      </c>
      <c r="B2767" s="2" t="s">
        <v>26</v>
      </c>
      <c r="C2767" s="1" t="s">
        <v>1511</v>
      </c>
      <c r="E2767" s="1" t="s">
        <v>160</v>
      </c>
      <c r="G2767" s="1" t="s">
        <v>2675</v>
      </c>
      <c r="T2767" s="1" t="s">
        <v>2625</v>
      </c>
      <c r="U2767" s="1" t="s">
        <v>34</v>
      </c>
      <c r="V2767" s="1" t="s">
        <v>35</v>
      </c>
      <c r="W2767" s="1" t="s">
        <v>36</v>
      </c>
      <c r="X2767" s="1" t="s">
        <v>37</v>
      </c>
      <c r="Y2767" s="1" t="str">
        <f aca="false">CONCATENATE(U2767,T2767,AA2767,AA2767,AA2767,AA2767,A2767,X2767,Z2767,V2767,E2767,W2767,G2767)</f>
        <v>&lt;LI&gt; &lt;A HREF="http://freepages.genealogy.rootsweb.com/~springport/pictures_27/2766."&gt;Union Springs&lt;/A&gt;  Limestone being loaded along lake.  Farleys? or N. of Troys Marina?</v>
      </c>
    </row>
    <row r="2768" customFormat="false" ht="14.65" hidden="false" customHeight="false" outlineLevel="0" collapsed="false">
      <c r="A2768" s="2" t="n">
        <v>2767</v>
      </c>
      <c r="B2768" s="2" t="s">
        <v>26</v>
      </c>
      <c r="C2768" s="1" t="s">
        <v>1511</v>
      </c>
      <c r="E2768" s="1" t="s">
        <v>160</v>
      </c>
      <c r="G2768" s="1" t="s">
        <v>2675</v>
      </c>
      <c r="T2768" s="1" t="s">
        <v>2625</v>
      </c>
      <c r="U2768" s="1" t="s">
        <v>34</v>
      </c>
      <c r="V2768" s="1" t="s">
        <v>35</v>
      </c>
      <c r="W2768" s="1" t="s">
        <v>36</v>
      </c>
      <c r="X2768" s="1" t="s">
        <v>37</v>
      </c>
      <c r="Y2768" s="1" t="str">
        <f aca="false">CONCATENATE(U2768,T2768,AA2768,AA2768,AA2768,AA2768,A2768,X2768,Z2768,V2768,E2768,W2768,G2768)</f>
        <v>&lt;LI&gt; &lt;A HREF="http://freepages.genealogy.rootsweb.com/~springport/pictures_27/2767."&gt;Union Springs&lt;/A&gt;  Limestone being loaded along lake.  Farleys? or N. of Troys Marina?</v>
      </c>
    </row>
    <row r="2769" customFormat="false" ht="14.65" hidden="false" customHeight="false" outlineLevel="0" collapsed="false">
      <c r="A2769" s="2" t="n">
        <v>2768</v>
      </c>
      <c r="B2769" s="2" t="s">
        <v>26</v>
      </c>
      <c r="C2769" s="1" t="s">
        <v>1511</v>
      </c>
      <c r="E2769" s="1" t="s">
        <v>160</v>
      </c>
      <c r="G2769" s="1" t="s">
        <v>2676</v>
      </c>
      <c r="T2769" s="1" t="s">
        <v>2625</v>
      </c>
      <c r="U2769" s="1" t="s">
        <v>34</v>
      </c>
      <c r="V2769" s="1" t="s">
        <v>35</v>
      </c>
      <c r="W2769" s="1" t="s">
        <v>36</v>
      </c>
      <c r="X2769" s="1" t="s">
        <v>37</v>
      </c>
      <c r="Y2769" s="1" t="str">
        <f aca="false">CONCATENATE(U2769,T2769,AA2769,AA2769,AA2769,AA2769,A2769,X2769,Z2769,V2769,E2769,W2769,G2769)</f>
        <v>&lt;LI&gt; &lt;A HREF="http://freepages.genealogy.rootsweb.com/~springport/pictures_27/2768."&gt;Union Springs&lt;/A&gt;  World War 1 parade showing 4 N. Cayuga St.  Fordyce Franklin car.</v>
      </c>
    </row>
    <row r="2770" customFormat="false" ht="14.65" hidden="false" customHeight="false" outlineLevel="0" collapsed="false">
      <c r="A2770" s="2" t="n">
        <v>2769</v>
      </c>
      <c r="B2770" s="2" t="s">
        <v>26</v>
      </c>
      <c r="C2770" s="1" t="s">
        <v>1511</v>
      </c>
      <c r="E2770" s="1" t="s">
        <v>160</v>
      </c>
      <c r="G2770" s="1" t="s">
        <v>2677</v>
      </c>
      <c r="T2770" s="1" t="s">
        <v>2625</v>
      </c>
      <c r="U2770" s="1" t="s">
        <v>34</v>
      </c>
      <c r="V2770" s="1" t="s">
        <v>35</v>
      </c>
      <c r="W2770" s="1" t="s">
        <v>36</v>
      </c>
      <c r="X2770" s="1" t="s">
        <v>37</v>
      </c>
      <c r="Y2770" s="1" t="str">
        <f aca="false">CONCATENATE(U2770,T2770,AA2770,AA2770,AA2770,AA2770,A2770,X2770,Z2770,V2770,E2770,W2770,G2770)</f>
        <v>&lt;LI&gt; &lt;A HREF="http://freepages.genealogy.rootsweb.com/~springport/pictures_27/2769."&gt;Union Springs&lt;/A&gt;  Limestone being loaded along lake.  Farleys? or N. of Troys Marina? Detail of horse.</v>
      </c>
    </row>
    <row r="2771" customFormat="false" ht="14.65" hidden="false" customHeight="false" outlineLevel="0" collapsed="false">
      <c r="A2771" s="2" t="n">
        <v>2770</v>
      </c>
      <c r="B2771" s="2" t="s">
        <v>26</v>
      </c>
      <c r="C2771" s="1" t="s">
        <v>1511</v>
      </c>
      <c r="E2771" s="1" t="s">
        <v>176</v>
      </c>
      <c r="G2771" s="1" t="s">
        <v>2678</v>
      </c>
      <c r="T2771" s="1" t="s">
        <v>2625</v>
      </c>
      <c r="U2771" s="1" t="s">
        <v>34</v>
      </c>
      <c r="V2771" s="1" t="s">
        <v>35</v>
      </c>
      <c r="W2771" s="1" t="s">
        <v>36</v>
      </c>
      <c r="X2771" s="1" t="s">
        <v>37</v>
      </c>
      <c r="Y2771" s="1" t="str">
        <f aca="false">CONCATENATE(U2771,T2771,AA2771,AA2771,AA2771,AA2771,A2771,X2771,Z2771,V2771,E2771,W2771,G2771)</f>
        <v>&lt;LI&gt; &lt;A HREF="http://freepages.genealogy.rootsweb.com/~springport/pictures_27/2770."&gt;Cayuga County&lt;/A&gt;  Levanna.  Ingleside.  Slocum home.</v>
      </c>
    </row>
    <row r="2772" customFormat="false" ht="14.65" hidden="false" customHeight="false" outlineLevel="0" collapsed="false">
      <c r="A2772" s="2" t="n">
        <v>2771</v>
      </c>
      <c r="B2772" s="2" t="s">
        <v>26</v>
      </c>
      <c r="C2772" s="1" t="s">
        <v>1511</v>
      </c>
      <c r="E2772" s="1" t="s">
        <v>160</v>
      </c>
      <c r="G2772" s="1" t="s">
        <v>2679</v>
      </c>
      <c r="T2772" s="1" t="s">
        <v>2625</v>
      </c>
      <c r="U2772" s="1" t="s">
        <v>34</v>
      </c>
      <c r="V2772" s="1" t="s">
        <v>35</v>
      </c>
      <c r="W2772" s="1" t="s">
        <v>36</v>
      </c>
      <c r="X2772" s="1" t="s">
        <v>37</v>
      </c>
      <c r="Y2772" s="1" t="str">
        <f aca="false">CONCATENATE(U2772,T2772,AA2772,AA2772,AA2772,AA2772,A2772,X2772,Z2772,V2772,E2772,W2772,G2772)</f>
        <v>&lt;LI&gt; &lt;A HREF="http://freepages.genealogy.rootsweb.com/~springport/pictures_27/2771."&gt;Union Springs&lt;/A&gt;  Civil War 1911? reunion.</v>
      </c>
    </row>
    <row r="2773" customFormat="false" ht="14.65" hidden="false" customHeight="false" outlineLevel="0" collapsed="false">
      <c r="A2773" s="2" t="n">
        <v>2772</v>
      </c>
      <c r="B2773" s="2" t="s">
        <v>26</v>
      </c>
      <c r="C2773" s="1" t="s">
        <v>1511</v>
      </c>
      <c r="E2773" s="1" t="s">
        <v>160</v>
      </c>
      <c r="G2773" s="1" t="s">
        <v>2680</v>
      </c>
      <c r="T2773" s="1" t="s">
        <v>2625</v>
      </c>
      <c r="U2773" s="1" t="s">
        <v>34</v>
      </c>
      <c r="V2773" s="1" t="s">
        <v>35</v>
      </c>
      <c r="W2773" s="1" t="s">
        <v>36</v>
      </c>
      <c r="X2773" s="1" t="s">
        <v>37</v>
      </c>
      <c r="Y2773" s="1" t="str">
        <f aca="false">CONCATENATE(U2773,T2773,AA2773,AA2773,AA2773,AA2773,A2773,X2773,Z2773,V2773,E2773,W2773,G2773)</f>
        <v>&lt;LI&gt; &lt;A HREF="http://freepages.genealogy.rootsweb.com/~springport/pictures_27/2772."&gt;Union Springs&lt;/A&gt;  Civil War 1911? reunion. detail.</v>
      </c>
    </row>
    <row r="2774" customFormat="false" ht="14.65" hidden="false" customHeight="false" outlineLevel="0" collapsed="false">
      <c r="A2774" s="2" t="n">
        <v>2773</v>
      </c>
      <c r="B2774" s="2" t="s">
        <v>26</v>
      </c>
      <c r="C2774" s="1" t="s">
        <v>1511</v>
      </c>
      <c r="E2774" s="1" t="s">
        <v>160</v>
      </c>
      <c r="G2774" s="1" t="s">
        <v>2681</v>
      </c>
      <c r="T2774" s="1" t="s">
        <v>2625</v>
      </c>
      <c r="U2774" s="1" t="s">
        <v>34</v>
      </c>
      <c r="V2774" s="1" t="s">
        <v>35</v>
      </c>
      <c r="W2774" s="1" t="s">
        <v>36</v>
      </c>
      <c r="X2774" s="1" t="s">
        <v>37</v>
      </c>
      <c r="Y2774" s="1" t="str">
        <f aca="false">CONCATENATE(U2774,T2774,AA2774,AA2774,AA2774,AA2774,A2774,X2774,Z2774,V2774,E2774,W2774,G2774)</f>
        <v>&lt;LI&gt; &lt;A HREF="http://freepages.genealogy.rootsweb.com/~springport/pictures_27/2773."&gt;Union Springs&lt;/A&gt;  Springport quarries, plaster warehouse.</v>
      </c>
    </row>
    <row r="2775" customFormat="false" ht="14.65" hidden="false" customHeight="false" outlineLevel="0" collapsed="false">
      <c r="A2775" s="2" t="n">
        <v>2774</v>
      </c>
      <c r="B2775" s="2" t="s">
        <v>26</v>
      </c>
      <c r="C2775" s="1" t="s">
        <v>1511</v>
      </c>
      <c r="E2775" s="1" t="s">
        <v>160</v>
      </c>
      <c r="G2775" s="1" t="s">
        <v>2682</v>
      </c>
      <c r="T2775" s="1" t="s">
        <v>2625</v>
      </c>
      <c r="U2775" s="1" t="s">
        <v>34</v>
      </c>
      <c r="V2775" s="1" t="s">
        <v>35</v>
      </c>
      <c r="W2775" s="1" t="s">
        <v>36</v>
      </c>
      <c r="X2775" s="1" t="s">
        <v>37</v>
      </c>
      <c r="Y2775" s="1" t="str">
        <f aca="false">CONCATENATE(U2775,T2775,AA2775,AA2775,AA2775,AA2775,A2775,X2775,Z2775,V2775,E2775,W2775,G2775)</f>
        <v>&lt;LI&gt; &lt;A HREF="http://freepages.genealogy.rootsweb.com/~springport/pictures_27/2774."&gt;Union Springs&lt;/A&gt;  Barrel factory (cooper shop) west of N Mill Pond.</v>
      </c>
    </row>
    <row r="2776" customFormat="false" ht="14.65" hidden="false" customHeight="false" outlineLevel="0" collapsed="false">
      <c r="A2776" s="2" t="n">
        <v>2775</v>
      </c>
      <c r="B2776" s="2" t="s">
        <v>26</v>
      </c>
      <c r="C2776" s="1" t="s">
        <v>1511</v>
      </c>
      <c r="E2776" s="1" t="s">
        <v>160</v>
      </c>
      <c r="G2776" s="1" t="s">
        <v>2681</v>
      </c>
      <c r="T2776" s="1" t="s">
        <v>2625</v>
      </c>
      <c r="U2776" s="1" t="s">
        <v>34</v>
      </c>
      <c r="V2776" s="1" t="s">
        <v>35</v>
      </c>
      <c r="W2776" s="1" t="s">
        <v>36</v>
      </c>
      <c r="X2776" s="1" t="s">
        <v>37</v>
      </c>
      <c r="Y2776" s="1" t="str">
        <f aca="false">CONCATENATE(U2776,T2776,AA2776,AA2776,AA2776,AA2776,A2776,X2776,Z2776,V2776,E2776,W2776,G2776)</f>
        <v>&lt;LI&gt; &lt;A HREF="http://freepages.genealogy.rootsweb.com/~springport/pictures_27/2775."&gt;Union Springs&lt;/A&gt;  Springport quarries, plaster warehouse.</v>
      </c>
    </row>
    <row r="2777" customFormat="false" ht="14.65" hidden="false" customHeight="false" outlineLevel="0" collapsed="false">
      <c r="A2777" s="2" t="n">
        <v>2776</v>
      </c>
      <c r="B2777" s="2" t="s">
        <v>26</v>
      </c>
      <c r="C2777" s="1" t="s">
        <v>1511</v>
      </c>
      <c r="E2777" s="1" t="s">
        <v>160</v>
      </c>
      <c r="G2777" s="1" t="s">
        <v>2683</v>
      </c>
      <c r="T2777" s="1" t="s">
        <v>2625</v>
      </c>
      <c r="U2777" s="1" t="s">
        <v>34</v>
      </c>
      <c r="V2777" s="1" t="s">
        <v>35</v>
      </c>
      <c r="W2777" s="1" t="s">
        <v>36</v>
      </c>
      <c r="X2777" s="1" t="s">
        <v>37</v>
      </c>
      <c r="Y2777" s="1" t="str">
        <f aca="false">CONCATENATE(U2777,T2777,AA2777,AA2777,AA2777,AA2777,A2777,X2777,Z2777,V2777,E2777,W2777,G2777)</f>
        <v>&lt;LI&gt; &lt;A HREF="http://freepages.genealogy.rootsweb.com/~springport/pictures_27/2776."&gt;Union Springs&lt;/A&gt;  Cayuga Plaster book, Front and back covers.</v>
      </c>
    </row>
    <row r="2778" customFormat="false" ht="14.65" hidden="false" customHeight="false" outlineLevel="0" collapsed="false">
      <c r="A2778" s="2" t="n">
        <v>2777</v>
      </c>
      <c r="B2778" s="2" t="s">
        <v>26</v>
      </c>
      <c r="C2778" s="1" t="s">
        <v>1511</v>
      </c>
      <c r="E2778" s="1" t="s">
        <v>160</v>
      </c>
      <c r="G2778" s="1" t="s">
        <v>2684</v>
      </c>
      <c r="T2778" s="1" t="s">
        <v>2625</v>
      </c>
      <c r="U2778" s="1" t="s">
        <v>34</v>
      </c>
      <c r="V2778" s="1" t="s">
        <v>35</v>
      </c>
      <c r="W2778" s="1" t="s">
        <v>36</v>
      </c>
      <c r="X2778" s="1" t="s">
        <v>37</v>
      </c>
      <c r="Y2778" s="1" t="str">
        <f aca="false">CONCATENATE(U2778,T2778,AA2778,AA2778,AA2778,AA2778,A2778,X2778,Z2778,V2778,E2778,W2778,G2778)</f>
        <v>&lt;LI&gt; &lt;A HREF="http://freepages.genealogy.rootsweb.com/~springport/pictures_27/2777."&gt;Union Springs&lt;/A&gt;  Dam site for plaste mill race.  Springport Quarries.  ??</v>
      </c>
    </row>
    <row r="2779" customFormat="false" ht="14.65" hidden="false" customHeight="false" outlineLevel="0" collapsed="false">
      <c r="A2779" s="2" t="n">
        <v>2778</v>
      </c>
      <c r="B2779" s="2" t="s">
        <v>26</v>
      </c>
      <c r="C2779" s="1" t="s">
        <v>1511</v>
      </c>
      <c r="E2779" s="1" t="s">
        <v>160</v>
      </c>
      <c r="G2779" s="1" t="s">
        <v>2685</v>
      </c>
      <c r="T2779" s="1" t="s">
        <v>2625</v>
      </c>
      <c r="U2779" s="1" t="s">
        <v>34</v>
      </c>
      <c r="V2779" s="1" t="s">
        <v>35</v>
      </c>
      <c r="W2779" s="1" t="s">
        <v>36</v>
      </c>
      <c r="X2779" s="1" t="s">
        <v>37</v>
      </c>
      <c r="Y2779" s="1" t="str">
        <f aca="false">CONCATENATE(U2779,T2779,AA2779,AA2779,AA2779,AA2779,A2779,X2779,Z2779,V2779,E2779,W2779,G2779)</f>
        <v>&lt;LI&gt; &lt;A HREF="http://freepages.genealogy.rootsweb.com/~springport/pictures_27/2778."&gt;Union Springs&lt;/A&gt;  Cayuga Plaster book.  Ad for WIDE AWAKE.</v>
      </c>
    </row>
    <row r="2780" customFormat="false" ht="14.65" hidden="false" customHeight="false" outlineLevel="0" collapsed="false">
      <c r="A2780" s="2" t="n">
        <v>2779</v>
      </c>
      <c r="B2780" s="2" t="s">
        <v>26</v>
      </c>
      <c r="C2780" s="1" t="s">
        <v>1511</v>
      </c>
      <c r="E2780" s="1" t="s">
        <v>160</v>
      </c>
      <c r="G2780" s="1" t="s">
        <v>2686</v>
      </c>
      <c r="T2780" s="1" t="s">
        <v>2625</v>
      </c>
      <c r="U2780" s="1" t="s">
        <v>34</v>
      </c>
      <c r="V2780" s="1" t="s">
        <v>35</v>
      </c>
      <c r="W2780" s="1" t="s">
        <v>36</v>
      </c>
      <c r="X2780" s="1" t="s">
        <v>37</v>
      </c>
      <c r="Y2780" s="1" t="str">
        <f aca="false">CONCATENATE(U2780,T2780,AA2780,AA2780,AA2780,AA2780,A2780,X2780,Z2780,V2780,E2780,W2780,G2780)</f>
        <v>&lt;LI&gt; &lt;A HREF="http://freepages.genealogy.rootsweb.com/~springport/pictures_27/2779."&gt;Union Springs&lt;/A&gt;  Cayuga Plaster book.</v>
      </c>
    </row>
    <row r="2781" customFormat="false" ht="14.65" hidden="false" customHeight="false" outlineLevel="0" collapsed="false">
      <c r="A2781" s="2" t="n">
        <v>2780</v>
      </c>
      <c r="B2781" s="2" t="s">
        <v>1490</v>
      </c>
      <c r="C2781" s="1" t="s">
        <v>1511</v>
      </c>
      <c r="E2781" s="1" t="s">
        <v>160</v>
      </c>
      <c r="G2781" s="1" t="s">
        <v>2687</v>
      </c>
      <c r="T2781" s="1" t="s">
        <v>2625</v>
      </c>
      <c r="U2781" s="1" t="s">
        <v>34</v>
      </c>
      <c r="V2781" s="1" t="s">
        <v>35</v>
      </c>
      <c r="W2781" s="1" t="s">
        <v>36</v>
      </c>
      <c r="X2781" s="1" t="s">
        <v>37</v>
      </c>
      <c r="Y2781" s="1" t="str">
        <f aca="false">CONCATENATE(U2781,T2781,AA2781,AA2781,AA2781,AA2781,A2781,X2781,Z2781,V2781,E2781,W2781,G2781)</f>
        <v>&lt;LI&gt; &lt;A HREF="http://freepages.genealogy.rootsweb.com/~springport/pictures_27/2780."&gt;Union Springs&lt;/A&gt;  Cayuga Plaster book text.</v>
      </c>
    </row>
    <row r="2782" customFormat="false" ht="14.65" hidden="false" customHeight="false" outlineLevel="0" collapsed="false">
      <c r="A2782" s="2" t="n">
        <v>2781</v>
      </c>
      <c r="B2782" s="2" t="s">
        <v>1490</v>
      </c>
      <c r="C2782" s="1" t="s">
        <v>951</v>
      </c>
      <c r="E2782" s="1" t="s">
        <v>2688</v>
      </c>
      <c r="G2782" s="1" t="s">
        <v>2688</v>
      </c>
      <c r="T2782" s="1" t="s">
        <v>2625</v>
      </c>
      <c r="U2782" s="1" t="s">
        <v>34</v>
      </c>
      <c r="V2782" s="1" t="s">
        <v>35</v>
      </c>
      <c r="W2782" s="1" t="s">
        <v>36</v>
      </c>
      <c r="X2782" s="1" t="s">
        <v>37</v>
      </c>
      <c r="Y2782" s="1" t="str">
        <f aca="false">CONCATENATE(U2782,T2782,AA2782,AA2782,AA2782,AA2782,A2782,X2782,Z2782,V2782,E2782,W2782,G2782)</f>
        <v>&lt;LI&gt; &lt;A HREF="http://freepages.genealogy.rootsweb.com/~springport/pictures_27/2781."&gt;poem&lt;/A&gt;  poem</v>
      </c>
    </row>
    <row r="2783" customFormat="false" ht="14.65" hidden="false" customHeight="false" outlineLevel="0" collapsed="false">
      <c r="A2783" s="2" t="n">
        <v>2782</v>
      </c>
      <c r="B2783" s="2" t="s">
        <v>26</v>
      </c>
      <c r="C2783" s="1" t="s">
        <v>951</v>
      </c>
      <c r="E2783" s="1" t="s">
        <v>176</v>
      </c>
      <c r="G2783" s="1" t="s">
        <v>2689</v>
      </c>
      <c r="T2783" s="1" t="s">
        <v>2625</v>
      </c>
      <c r="U2783" s="1" t="s">
        <v>34</v>
      </c>
      <c r="V2783" s="1" t="s">
        <v>35</v>
      </c>
      <c r="W2783" s="1" t="s">
        <v>36</v>
      </c>
      <c r="X2783" s="1" t="s">
        <v>37</v>
      </c>
      <c r="Y2783" s="1" t="str">
        <f aca="false">CONCATENATE(U2783,T2783,AA2783,AA2783,AA2783,AA2783,A2783,X2783,Z2783,V2783,E2783,W2783,G2783)</f>
        <v>&lt;LI&gt; &lt;A HREF="http://freepages.genealogy.rootsweb.com/~springport/pictures_27/2782."&gt;Cayuga County&lt;/A&gt;  Ira.  George Wiggins store.</v>
      </c>
    </row>
    <row r="2784" customFormat="false" ht="14.65" hidden="false" customHeight="false" outlineLevel="0" collapsed="false">
      <c r="A2784" s="2" t="n">
        <v>2783</v>
      </c>
      <c r="B2784" s="2" t="s">
        <v>26</v>
      </c>
      <c r="C2784" s="1" t="s">
        <v>1511</v>
      </c>
      <c r="E2784" s="1" t="s">
        <v>176</v>
      </c>
      <c r="G2784" s="1" t="s">
        <v>2690</v>
      </c>
      <c r="T2784" s="1" t="s">
        <v>2625</v>
      </c>
      <c r="U2784" s="1" t="s">
        <v>34</v>
      </c>
      <c r="V2784" s="1" t="s">
        <v>35</v>
      </c>
      <c r="W2784" s="1" t="s">
        <v>36</v>
      </c>
      <c r="X2784" s="1" t="s">
        <v>37</v>
      </c>
      <c r="Y2784" s="1" t="str">
        <f aca="false">CONCATENATE(U2784,T2784,AA2784,AA2784,AA2784,AA2784,A2784,X2784,Z2784,V2784,E2784,W2784,G2784)</f>
        <v>&lt;LI&gt; &lt;A HREF="http://freepages.genealogy.rootsweb.com/~springport/pictures_27/2783."&gt;Cayuga County&lt;/A&gt;  Gypsum mining news article 1980's?.</v>
      </c>
    </row>
    <row r="2785" customFormat="false" ht="14.65" hidden="false" customHeight="false" outlineLevel="0" collapsed="false">
      <c r="A2785" s="2" t="n">
        <v>2784</v>
      </c>
      <c r="B2785" s="2" t="s">
        <v>26</v>
      </c>
      <c r="C2785" s="1" t="s">
        <v>1511</v>
      </c>
      <c r="E2785" s="1" t="s">
        <v>176</v>
      </c>
      <c r="G2785" s="1" t="s">
        <v>2691</v>
      </c>
      <c r="T2785" s="1" t="s">
        <v>2625</v>
      </c>
      <c r="U2785" s="1" t="s">
        <v>34</v>
      </c>
      <c r="V2785" s="1" t="s">
        <v>35</v>
      </c>
      <c r="W2785" s="1" t="s">
        <v>36</v>
      </c>
      <c r="X2785" s="1" t="s">
        <v>37</v>
      </c>
      <c r="Y2785" s="1" t="str">
        <f aca="false">CONCATENATE(U2785,T2785,AA2785,AA2785,AA2785,AA2785,A2785,X2785,Z2785,V2785,E2785,W2785,G2785)</f>
        <v>&lt;LI&gt; &lt;A HREF="http://freepages.genealogy.rootsweb.com/~springport/pictures_27/2784."&gt;Cayuga County&lt;/A&gt;  Gypsum.  Title to property now owned by Will Schwarting.  Peter Shank to Backus.</v>
      </c>
    </row>
    <row r="2786" customFormat="false" ht="14.65" hidden="false" customHeight="false" outlineLevel="0" collapsed="false">
      <c r="A2786" s="2" t="n">
        <v>2785</v>
      </c>
      <c r="B2786" s="2" t="s">
        <v>26</v>
      </c>
      <c r="C2786" s="1" t="s">
        <v>1511</v>
      </c>
      <c r="E2786" s="1" t="s">
        <v>160</v>
      </c>
      <c r="G2786" s="1" t="s">
        <v>2692</v>
      </c>
      <c r="T2786" s="1" t="s">
        <v>2625</v>
      </c>
      <c r="U2786" s="1" t="s">
        <v>34</v>
      </c>
      <c r="V2786" s="1" t="s">
        <v>35</v>
      </c>
      <c r="W2786" s="1" t="s">
        <v>36</v>
      </c>
      <c r="X2786" s="1" t="s">
        <v>37</v>
      </c>
      <c r="Y2786" s="1" t="str">
        <f aca="false">CONCATENATE(U2786,T2786,AA2786,AA2786,AA2786,AA2786,A2786,X2786,Z2786,V2786,E2786,W2786,G2786)</f>
        <v>&lt;LI&gt; &lt;A HREF="http://freepages.genealogy.rootsweb.com/~springport/pictures_27/2785."&gt;Union Springs&lt;/A&gt;  Backus House at N Cayuga St.  E. Maier's home.</v>
      </c>
    </row>
    <row r="2787" customFormat="false" ht="14.65" hidden="false" customHeight="false" outlineLevel="0" collapsed="false">
      <c r="A2787" s="2" t="n">
        <v>2786</v>
      </c>
      <c r="B2787" s="2" t="s">
        <v>26</v>
      </c>
      <c r="C2787" s="1" t="s">
        <v>1511</v>
      </c>
      <c r="E2787" s="1" t="s">
        <v>160</v>
      </c>
      <c r="G2787" s="1" t="s">
        <v>2692</v>
      </c>
      <c r="T2787" s="1" t="s">
        <v>2625</v>
      </c>
      <c r="U2787" s="1" t="s">
        <v>34</v>
      </c>
      <c r="V2787" s="1" t="s">
        <v>35</v>
      </c>
      <c r="W2787" s="1" t="s">
        <v>36</v>
      </c>
      <c r="X2787" s="1" t="s">
        <v>37</v>
      </c>
      <c r="Y2787" s="1" t="str">
        <f aca="false">CONCATENATE(U2787,T2787,AA2787,AA2787,AA2787,AA2787,A2787,X2787,Z2787,V2787,E2787,W2787,G2787)</f>
        <v>&lt;LI&gt; &lt;A HREF="http://freepages.genealogy.rootsweb.com/~springport/pictures_27/2786."&gt;Union Springs&lt;/A&gt;  Backus House at N Cayuga St.  E. Maier's home.</v>
      </c>
    </row>
    <row r="2788" customFormat="false" ht="14.65" hidden="false" customHeight="false" outlineLevel="0" collapsed="false">
      <c r="A2788" s="2" t="n">
        <v>2787</v>
      </c>
      <c r="B2788" s="2" t="s">
        <v>26</v>
      </c>
      <c r="C2788" s="1" t="s">
        <v>1511</v>
      </c>
      <c r="E2788" s="1" t="s">
        <v>160</v>
      </c>
      <c r="G2788" s="1" t="s">
        <v>2692</v>
      </c>
      <c r="T2788" s="1" t="s">
        <v>2625</v>
      </c>
      <c r="U2788" s="1" t="s">
        <v>34</v>
      </c>
      <c r="V2788" s="1" t="s">
        <v>35</v>
      </c>
      <c r="W2788" s="1" t="s">
        <v>36</v>
      </c>
      <c r="X2788" s="1" t="s">
        <v>37</v>
      </c>
      <c r="Y2788" s="1" t="str">
        <f aca="false">CONCATENATE(U2788,T2788,AA2788,AA2788,AA2788,AA2788,A2788,X2788,Z2788,V2788,E2788,W2788,G2788)</f>
        <v>&lt;LI&gt; &lt;A HREF="http://freepages.genealogy.rootsweb.com/~springport/pictures_27/2787."&gt;Union Springs&lt;/A&gt;  Backus House at N Cayuga St.  E. Maier's home.</v>
      </c>
    </row>
    <row r="2789" customFormat="false" ht="14.65" hidden="false" customHeight="false" outlineLevel="0" collapsed="false">
      <c r="A2789" s="2" t="n">
        <v>2788</v>
      </c>
      <c r="B2789" s="2" t="s">
        <v>26</v>
      </c>
      <c r="C2789" s="1" t="s">
        <v>1511</v>
      </c>
      <c r="E2789" s="1" t="s">
        <v>160</v>
      </c>
      <c r="G2789" s="1" t="s">
        <v>2693</v>
      </c>
      <c r="T2789" s="1" t="s">
        <v>2625</v>
      </c>
      <c r="U2789" s="1" t="s">
        <v>34</v>
      </c>
      <c r="V2789" s="1" t="s">
        <v>35</v>
      </c>
      <c r="W2789" s="1" t="s">
        <v>36</v>
      </c>
      <c r="X2789" s="1" t="s">
        <v>37</v>
      </c>
      <c r="Y2789" s="1" t="str">
        <f aca="false">CONCATENATE(U2789,T2789,AA2789,AA2789,AA2789,AA2789,A2789,X2789,Z2789,V2789,E2789,W2789,G2789)</f>
        <v>&lt;LI&gt; &lt;A HREF="http://freepages.genealogy.rootsweb.com/~springport/pictures_27/2788."&gt;Union Springs&lt;/A&gt;  Cooper place south Cayuga St.  note merry go round.</v>
      </c>
    </row>
    <row r="2790" customFormat="false" ht="14.65" hidden="false" customHeight="false" outlineLevel="0" collapsed="false">
      <c r="A2790" s="2" t="n">
        <v>2789</v>
      </c>
      <c r="B2790" s="2" t="s">
        <v>26</v>
      </c>
      <c r="C2790" s="1" t="s">
        <v>1511</v>
      </c>
      <c r="E2790" s="1" t="s">
        <v>160</v>
      </c>
      <c r="G2790" s="1" t="s">
        <v>2694</v>
      </c>
      <c r="T2790" s="1" t="s">
        <v>2625</v>
      </c>
      <c r="U2790" s="1" t="s">
        <v>34</v>
      </c>
      <c r="V2790" s="1" t="s">
        <v>35</v>
      </c>
      <c r="W2790" s="1" t="s">
        <v>36</v>
      </c>
      <c r="X2790" s="1" t="s">
        <v>37</v>
      </c>
      <c r="Y2790" s="1" t="str">
        <f aca="false">CONCATENATE(U2790,T2790,AA2790,AA2790,AA2790,AA2790,A2790,X2790,Z2790,V2790,E2790,W2790,G2790)</f>
        <v>&lt;LI&gt; &lt;A HREF="http://freepages.genealogy.rootsweb.com/~springport/pictures_27/2789."&gt;Union Springs&lt;/A&gt;  Backus Home where Palmers Garage is now.</v>
      </c>
    </row>
    <row r="2791" customFormat="false" ht="14.65" hidden="false" customHeight="false" outlineLevel="0" collapsed="false">
      <c r="A2791" s="2" t="n">
        <v>2790</v>
      </c>
      <c r="B2791" s="2" t="s">
        <v>26</v>
      </c>
      <c r="C2791" s="1" t="s">
        <v>1511</v>
      </c>
      <c r="E2791" s="1" t="s">
        <v>160</v>
      </c>
      <c r="G2791" s="1" t="s">
        <v>2694</v>
      </c>
      <c r="T2791" s="1" t="s">
        <v>2625</v>
      </c>
      <c r="U2791" s="1" t="s">
        <v>34</v>
      </c>
      <c r="V2791" s="1" t="s">
        <v>35</v>
      </c>
      <c r="W2791" s="1" t="s">
        <v>36</v>
      </c>
      <c r="X2791" s="1" t="s">
        <v>37</v>
      </c>
      <c r="Y2791" s="1" t="str">
        <f aca="false">CONCATENATE(U2791,T2791,AA2791,AA2791,AA2791,AA2791,A2791,X2791,Z2791,V2791,E2791,W2791,G2791)</f>
        <v>&lt;LI&gt; &lt;A HREF="http://freepages.genealogy.rootsweb.com/~springport/pictures_27/2790."&gt;Union Springs&lt;/A&gt;  Backus Home where Palmers Garage is now.</v>
      </c>
    </row>
    <row r="2792" customFormat="false" ht="14.65" hidden="false" customHeight="false" outlineLevel="0" collapsed="false">
      <c r="A2792" s="2" t="n">
        <v>2791</v>
      </c>
      <c r="B2792" s="2" t="s">
        <v>26</v>
      </c>
      <c r="C2792" s="1" t="s">
        <v>1511</v>
      </c>
      <c r="E2792" s="1" t="s">
        <v>160</v>
      </c>
      <c r="G2792" s="1" t="s">
        <v>2695</v>
      </c>
      <c r="T2792" s="1" t="s">
        <v>2625</v>
      </c>
      <c r="U2792" s="1" t="s">
        <v>34</v>
      </c>
      <c r="V2792" s="1" t="s">
        <v>35</v>
      </c>
      <c r="W2792" s="1" t="s">
        <v>36</v>
      </c>
      <c r="X2792" s="1" t="s">
        <v>37</v>
      </c>
      <c r="Y2792" s="1" t="str">
        <f aca="false">CONCATENATE(U2792,T2792,AA2792,AA2792,AA2792,AA2792,A2792,X2792,Z2792,V2792,E2792,W2792,G2792)</f>
        <v>&lt;LI&gt; &lt;A HREF="http://freepages.genealogy.rootsweb.com/~springport/pictures_27/2791."&gt;Union Springs&lt;/A&gt;  General Products employees in 1930's.</v>
      </c>
    </row>
    <row r="2793" customFormat="false" ht="14.65" hidden="false" customHeight="false" outlineLevel="0" collapsed="false">
      <c r="A2793" s="2" t="n">
        <v>2792</v>
      </c>
      <c r="B2793" s="2" t="s">
        <v>26</v>
      </c>
      <c r="C2793" s="1" t="s">
        <v>1511</v>
      </c>
      <c r="E2793" s="1" t="s">
        <v>160</v>
      </c>
      <c r="G2793" s="1" t="s">
        <v>2696</v>
      </c>
      <c r="T2793" s="1" t="s">
        <v>2625</v>
      </c>
      <c r="U2793" s="1" t="s">
        <v>34</v>
      </c>
      <c r="V2793" s="1" t="s">
        <v>35</v>
      </c>
      <c r="W2793" s="1" t="s">
        <v>36</v>
      </c>
      <c r="X2793" s="1" t="s">
        <v>37</v>
      </c>
      <c r="Y2793" s="1" t="str">
        <f aca="false">CONCATENATE(U2793,T2793,AA2793,AA2793,AA2793,AA2793,A2793,X2793,Z2793,V2793,E2793,W2793,G2793)</f>
        <v>&lt;LI&gt; &lt;A HREF="http://freepages.genealogy.rootsweb.com/~springport/pictures_27/2792."&gt;Union Springs&lt;/A&gt;  General Products employees in 1930's. detail.</v>
      </c>
    </row>
    <row r="2794" customFormat="false" ht="14.65" hidden="false" customHeight="false" outlineLevel="0" collapsed="false">
      <c r="A2794" s="2" t="n">
        <v>2793</v>
      </c>
      <c r="B2794" s="2" t="s">
        <v>26</v>
      </c>
      <c r="C2794" s="1" t="s">
        <v>1511</v>
      </c>
      <c r="E2794" s="1" t="s">
        <v>160</v>
      </c>
      <c r="G2794" s="1" t="s">
        <v>2697</v>
      </c>
      <c r="T2794" s="1" t="s">
        <v>2625</v>
      </c>
      <c r="U2794" s="1" t="s">
        <v>34</v>
      </c>
      <c r="V2794" s="1" t="s">
        <v>35</v>
      </c>
      <c r="W2794" s="1" t="s">
        <v>36</v>
      </c>
      <c r="X2794" s="1" t="s">
        <v>37</v>
      </c>
      <c r="Y2794" s="1" t="str">
        <f aca="false">CONCATENATE(U2794,T2794,AA2794,AA2794,AA2794,AA2794,A2794,X2794,Z2794,V2794,E2794,W2794,G2794)</f>
        <v>&lt;LI&gt; &lt;A HREF="http://freepages.genealogy.rootsweb.com/~springport/pictures_27/2793."&gt;Union Springs&lt;/A&gt;  General Products.  guide to the 1930's picture of employees.</v>
      </c>
    </row>
    <row r="2795" customFormat="false" ht="14.65" hidden="false" customHeight="false" outlineLevel="0" collapsed="false">
      <c r="A2795" s="2" t="n">
        <v>2794</v>
      </c>
      <c r="B2795" s="2" t="s">
        <v>26</v>
      </c>
      <c r="C2795" s="1" t="s">
        <v>1511</v>
      </c>
      <c r="E2795" s="1" t="s">
        <v>160</v>
      </c>
      <c r="G2795" s="1" t="s">
        <v>2697</v>
      </c>
      <c r="T2795" s="1" t="s">
        <v>2625</v>
      </c>
      <c r="U2795" s="1" t="s">
        <v>34</v>
      </c>
      <c r="V2795" s="1" t="s">
        <v>35</v>
      </c>
      <c r="W2795" s="1" t="s">
        <v>36</v>
      </c>
      <c r="X2795" s="1" t="s">
        <v>37</v>
      </c>
      <c r="Y2795" s="1" t="str">
        <f aca="false">CONCATENATE(U2795,T2795,AA2795,AA2795,AA2795,AA2795,A2795,X2795,Z2795,V2795,E2795,W2795,G2795)</f>
        <v>&lt;LI&gt; &lt;A HREF="http://freepages.genealogy.rootsweb.com/~springport/pictures_27/2794."&gt;Union Springs&lt;/A&gt;  General Products.  guide to the 1930's picture of employees.</v>
      </c>
    </row>
    <row r="2796" customFormat="false" ht="14.65" hidden="false" customHeight="false" outlineLevel="0" collapsed="false">
      <c r="A2796" s="2" t="n">
        <v>2795</v>
      </c>
      <c r="B2796" s="2" t="s">
        <v>26</v>
      </c>
      <c r="C2796" s="1" t="s">
        <v>1511</v>
      </c>
      <c r="E2796" s="1" t="s">
        <v>160</v>
      </c>
      <c r="G2796" s="1" t="s">
        <v>2698</v>
      </c>
      <c r="T2796" s="1" t="s">
        <v>2625</v>
      </c>
      <c r="U2796" s="1" t="s">
        <v>34</v>
      </c>
      <c r="V2796" s="1" t="s">
        <v>35</v>
      </c>
      <c r="W2796" s="1" t="s">
        <v>36</v>
      </c>
      <c r="X2796" s="1" t="s">
        <v>37</v>
      </c>
      <c r="Y2796" s="1" t="str">
        <f aca="false">CONCATENATE(U2796,T2796,AA2796,AA2796,AA2796,AA2796,A2796,X2796,Z2796,V2796,E2796,W2796,G2796)</f>
        <v>&lt;LI&gt; &lt;A HREF="http://freepages.genealogy.rootsweb.com/~springport/pictures_27/2795."&gt;Union Springs&lt;/A&gt;  General Products.  List of names to picture.</v>
      </c>
    </row>
    <row r="2797" customFormat="false" ht="14.65" hidden="false" customHeight="false" outlineLevel="0" collapsed="false">
      <c r="A2797" s="2" t="n">
        <v>2796</v>
      </c>
      <c r="B2797" s="2" t="s">
        <v>26</v>
      </c>
      <c r="C2797" s="1" t="s">
        <v>1511</v>
      </c>
      <c r="E2797" s="1" t="s">
        <v>160</v>
      </c>
      <c r="G2797" s="1" t="s">
        <v>2694</v>
      </c>
      <c r="T2797" s="1" t="s">
        <v>2625</v>
      </c>
      <c r="U2797" s="1" t="s">
        <v>34</v>
      </c>
      <c r="V2797" s="1" t="s">
        <v>35</v>
      </c>
      <c r="W2797" s="1" t="s">
        <v>36</v>
      </c>
      <c r="X2797" s="1" t="s">
        <v>37</v>
      </c>
      <c r="Y2797" s="1" t="str">
        <f aca="false">CONCATENATE(U2797,T2797,AA2797,AA2797,AA2797,AA2797,A2797,X2797,Z2797,V2797,E2797,W2797,G2797)</f>
        <v>&lt;LI&gt; &lt;A HREF="http://freepages.genealogy.rootsweb.com/~springport/pictures_27/2796."&gt;Union Springs&lt;/A&gt;  Backus Home where Palmers Garage is now.</v>
      </c>
    </row>
    <row r="2798" customFormat="false" ht="14.65" hidden="false" customHeight="false" outlineLevel="0" collapsed="false">
      <c r="A2798" s="2" t="n">
        <v>2797</v>
      </c>
      <c r="B2798" s="2" t="s">
        <v>26</v>
      </c>
      <c r="C2798" s="1" t="s">
        <v>1511</v>
      </c>
      <c r="E2798" s="1" t="s">
        <v>2699</v>
      </c>
      <c r="G2798" s="1" t="s">
        <v>2700</v>
      </c>
      <c r="T2798" s="1" t="s">
        <v>2625</v>
      </c>
      <c r="U2798" s="1" t="s">
        <v>34</v>
      </c>
      <c r="V2798" s="1" t="s">
        <v>35</v>
      </c>
      <c r="W2798" s="1" t="s">
        <v>36</v>
      </c>
      <c r="X2798" s="1" t="s">
        <v>37</v>
      </c>
      <c r="Y2798" s="1" t="str">
        <f aca="false">CONCATENATE(U2798,T2798,AA2798,AA2798,AA2798,AA2798,A2798,X2798,Z2798,V2798,E2798,W2798,G2798)</f>
        <v>&lt;LI&gt; &lt;A HREF="http://freepages.genealogy.rootsweb.com/~springport/pictures_27/2797."&gt;Union springs&lt;/A&gt;  Backus barn behind Palmers garage.  Torn down.</v>
      </c>
    </row>
    <row r="2799" customFormat="false" ht="14.65" hidden="false" customHeight="false" outlineLevel="0" collapsed="false">
      <c r="A2799" s="2" t="n">
        <v>2798</v>
      </c>
      <c r="B2799" s="2" t="s">
        <v>26</v>
      </c>
      <c r="C2799" s="1" t="s">
        <v>1511</v>
      </c>
      <c r="E2799" s="1" t="s">
        <v>64</v>
      </c>
      <c r="G2799" s="1" t="s">
        <v>2701</v>
      </c>
      <c r="T2799" s="1" t="s">
        <v>2625</v>
      </c>
      <c r="U2799" s="1" t="s">
        <v>34</v>
      </c>
      <c r="V2799" s="1" t="s">
        <v>35</v>
      </c>
      <c r="W2799" s="1" t="s">
        <v>36</v>
      </c>
      <c r="X2799" s="1" t="s">
        <v>37</v>
      </c>
      <c r="Y2799" s="1" t="str">
        <f aca="false">CONCATENATE(U2799,T2799,AA2799,AA2799,AA2799,AA2799,A2799,X2799,Z2799,V2799,E2799,W2799,G2799)</f>
        <v>&lt;LI&gt; &lt;A HREF="http://freepages.genealogy.rootsweb.com/~springport/pictures_27/2798."&gt;Cayuga Lake&lt;/A&gt;  Kiddrs Ferry, Cole's Hotel boat landing and lakeshore.</v>
      </c>
    </row>
    <row r="2800" customFormat="false" ht="14.65" hidden="false" customHeight="false" outlineLevel="0" collapsed="false">
      <c r="A2800" s="2" t="n">
        <v>2799</v>
      </c>
      <c r="B2800" s="2" t="s">
        <v>26</v>
      </c>
      <c r="C2800" s="1" t="s">
        <v>1511</v>
      </c>
      <c r="E2800" s="1" t="s">
        <v>64</v>
      </c>
      <c r="G2800" s="1" t="s">
        <v>2702</v>
      </c>
      <c r="T2800" s="1" t="s">
        <v>2625</v>
      </c>
      <c r="U2800" s="1" t="s">
        <v>34</v>
      </c>
      <c r="V2800" s="1" t="s">
        <v>35</v>
      </c>
      <c r="W2800" s="1" t="s">
        <v>36</v>
      </c>
      <c r="X2800" s="1" t="s">
        <v>37</v>
      </c>
      <c r="Y2800" s="1" t="str">
        <f aca="false">CONCATENATE(U2800,T2800,AA2800,AA2800,AA2800,AA2800,A2800,X2800,Z2800,V2800,E2800,W2800,G2800)</f>
        <v>&lt;LI&gt; &lt;A HREF="http://freepages.genealogy.rootsweb.com/~springport/pictures_27/2799."&gt;Cayuga Lake&lt;/A&gt;  Busy Bee at Kidders Ferry.</v>
      </c>
    </row>
    <row r="2801" customFormat="false" ht="14.65" hidden="false" customHeight="false" outlineLevel="0" collapsed="false">
      <c r="A2801" s="2" t="n">
        <v>2800</v>
      </c>
      <c r="B2801" s="2" t="s">
        <v>26</v>
      </c>
      <c r="C2801" s="1" t="s">
        <v>1511</v>
      </c>
      <c r="E2801" s="1" t="s">
        <v>176</v>
      </c>
      <c r="G2801" s="1" t="s">
        <v>2703</v>
      </c>
      <c r="T2801" s="1" t="s">
        <v>2704</v>
      </c>
      <c r="U2801" s="1" t="s">
        <v>34</v>
      </c>
      <c r="V2801" s="1" t="s">
        <v>35</v>
      </c>
      <c r="W2801" s="1" t="s">
        <v>36</v>
      </c>
      <c r="X2801" s="1" t="s">
        <v>37</v>
      </c>
      <c r="Y2801" s="1" t="str">
        <f aca="false">CONCATENATE(U2801,T2801,AA2801,AA2801,AA2801,AA2801,A2801,X2801,Z2801,V2801,E2801,W2801,G2801)</f>
        <v>&lt;LI&gt; &lt;A HREF="http://freepages.genealogy.rootsweb.com/~springport/pictures_28/2800."&gt;Cayuga County&lt;/A&gt;  Village of Cayuga.  Shore near Cayuga canal lock.</v>
      </c>
    </row>
    <row r="2802" customFormat="false" ht="14.65" hidden="false" customHeight="false" outlineLevel="0" collapsed="false">
      <c r="A2802" s="2" t="n">
        <v>2801</v>
      </c>
      <c r="B2802" s="2" t="s">
        <v>26</v>
      </c>
      <c r="C2802" s="1" t="s">
        <v>1511</v>
      </c>
      <c r="E2802" s="1" t="s">
        <v>176</v>
      </c>
      <c r="G2802" s="1" t="s">
        <v>2705</v>
      </c>
      <c r="T2802" s="1" t="s">
        <v>2704</v>
      </c>
      <c r="U2802" s="1" t="s">
        <v>34</v>
      </c>
      <c r="V2802" s="1" t="s">
        <v>35</v>
      </c>
      <c r="W2802" s="1" t="s">
        <v>36</v>
      </c>
      <c r="X2802" s="1" t="s">
        <v>37</v>
      </c>
      <c r="Y2802" s="1" t="str">
        <f aca="false">CONCATENATE(U2802,T2802,AA2802,AA2802,AA2802,AA2802,A2802,X2802,Z2802,V2802,E2802,W2802,G2802)</f>
        <v>&lt;LI&gt; &lt;A HREF="http://freepages.genealogy.rootsweb.com/~springport/pictures_28/2801."&gt;Cayuga County&lt;/A&gt;  Village of Cayuga.  Drawbridge near old malt house (Beacon Feeds).</v>
      </c>
    </row>
    <row r="2803" customFormat="false" ht="14.65" hidden="false" customHeight="false" outlineLevel="0" collapsed="false">
      <c r="A2803" s="2" t="n">
        <v>2802</v>
      </c>
      <c r="B2803" s="2" t="s">
        <v>26</v>
      </c>
      <c r="C2803" s="1" t="s">
        <v>1511</v>
      </c>
      <c r="E2803" s="1" t="s">
        <v>176</v>
      </c>
      <c r="G2803" s="1" t="s">
        <v>2706</v>
      </c>
      <c r="T2803" s="1" t="s">
        <v>2704</v>
      </c>
      <c r="U2803" s="1" t="s">
        <v>34</v>
      </c>
      <c r="V2803" s="1" t="s">
        <v>35</v>
      </c>
      <c r="W2803" s="1" t="s">
        <v>36</v>
      </c>
      <c r="X2803" s="1" t="s">
        <v>37</v>
      </c>
      <c r="Y2803" s="1" t="str">
        <f aca="false">CONCATENATE(U2803,T2803,AA2803,AA2803,AA2803,AA2803,A2803,X2803,Z2803,V2803,E2803,W2803,G2803)</f>
        <v>&lt;LI&gt; &lt;A HREF="http://freepages.genealogy.rootsweb.com/~springport/pictures_28/2802."&gt;Cayuga County&lt;/A&gt;  Auburn.  Cayuga Museum wind storm damage to trees.</v>
      </c>
    </row>
    <row r="2804" customFormat="false" ht="14.65" hidden="false" customHeight="false" outlineLevel="0" collapsed="false">
      <c r="A2804" s="2" t="n">
        <v>2803</v>
      </c>
      <c r="B2804" s="2" t="s">
        <v>26</v>
      </c>
      <c r="C2804" s="1" t="s">
        <v>1511</v>
      </c>
      <c r="E2804" s="1" t="s">
        <v>2707</v>
      </c>
      <c r="G2804" s="1" t="s">
        <v>2708</v>
      </c>
      <c r="T2804" s="1" t="s">
        <v>2704</v>
      </c>
      <c r="U2804" s="1" t="s">
        <v>34</v>
      </c>
      <c r="V2804" s="1" t="s">
        <v>35</v>
      </c>
      <c r="W2804" s="1" t="s">
        <v>36</v>
      </c>
      <c r="X2804" s="1" t="s">
        <v>37</v>
      </c>
      <c r="Y2804" s="1" t="str">
        <f aca="false">CONCATENATE(U2804,T2804,AA2804,AA2804,AA2804,AA2804,A2804,X2804,Z2804,V2804,E2804,W2804,G2804)</f>
        <v>&lt;LI&gt; &lt;A HREF="http://freepages.genealogy.rootsweb.com/~springport/pictures_28/2803."&gt;Madison County&lt;/A&gt;  Apulia RR station.</v>
      </c>
    </row>
    <row r="2805" customFormat="false" ht="14.65" hidden="false" customHeight="false" outlineLevel="0" collapsed="false">
      <c r="A2805" s="2" t="n">
        <v>2804</v>
      </c>
      <c r="B2805" s="2" t="s">
        <v>26</v>
      </c>
      <c r="C2805" s="1" t="s">
        <v>1511</v>
      </c>
      <c r="E2805" s="1" t="s">
        <v>64</v>
      </c>
      <c r="G2805" s="1" t="s">
        <v>2709</v>
      </c>
      <c r="T2805" s="1" t="s">
        <v>2704</v>
      </c>
      <c r="U2805" s="1" t="s">
        <v>34</v>
      </c>
      <c r="V2805" s="1" t="s">
        <v>35</v>
      </c>
      <c r="W2805" s="1" t="s">
        <v>36</v>
      </c>
      <c r="X2805" s="1" t="s">
        <v>37</v>
      </c>
      <c r="Y2805" s="1" t="str">
        <f aca="false">CONCATENATE(U2805,T2805,AA2805,AA2805,AA2805,AA2805,A2805,X2805,Z2805,V2805,E2805,W2805,G2805)</f>
        <v>&lt;LI&gt; &lt;A HREF="http://freepages.genealogy.rootsweb.com/~springport/pictures_28/2804."&gt;Cayuga Lake&lt;/A&gt;  Cayuga Lake view.  Possibly Aurora?.</v>
      </c>
    </row>
    <row r="2806" customFormat="false" ht="14.65" hidden="false" customHeight="false" outlineLevel="0" collapsed="false">
      <c r="A2806" s="2" t="n">
        <v>2805</v>
      </c>
      <c r="B2806" s="2" t="s">
        <v>26</v>
      </c>
      <c r="C2806" s="1" t="s">
        <v>1511</v>
      </c>
      <c r="E2806" s="1" t="s">
        <v>160</v>
      </c>
      <c r="G2806" s="1" t="s">
        <v>1736</v>
      </c>
      <c r="T2806" s="1" t="s">
        <v>2704</v>
      </c>
      <c r="U2806" s="1" t="s">
        <v>34</v>
      </c>
      <c r="V2806" s="1" t="s">
        <v>35</v>
      </c>
      <c r="W2806" s="1" t="s">
        <v>36</v>
      </c>
      <c r="X2806" s="1" t="s">
        <v>37</v>
      </c>
      <c r="Y2806" s="1" t="str">
        <f aca="false">CONCATENATE(U2806,T2806,AA2806,AA2806,AA2806,AA2806,A2806,X2806,Z2806,V2806,E2806,W2806,G2806)</f>
        <v>&lt;LI&gt; &lt;A HREF="http://freepages.genealogy.rootsweb.com/~springport/pictures_28/2805."&gt;Union Springs&lt;/A&gt;  Frontenac Island.</v>
      </c>
    </row>
    <row r="2807" customFormat="false" ht="14.65" hidden="false" customHeight="false" outlineLevel="0" collapsed="false">
      <c r="A2807" s="2" t="n">
        <v>2806</v>
      </c>
      <c r="B2807" s="2" t="s">
        <v>26</v>
      </c>
      <c r="C2807" s="1" t="s">
        <v>1511</v>
      </c>
      <c r="E2807" s="1" t="s">
        <v>160</v>
      </c>
      <c r="G2807" s="1" t="s">
        <v>2710</v>
      </c>
      <c r="T2807" s="1" t="s">
        <v>2704</v>
      </c>
      <c r="U2807" s="1" t="s">
        <v>34</v>
      </c>
      <c r="V2807" s="1" t="s">
        <v>35</v>
      </c>
      <c r="W2807" s="1" t="s">
        <v>36</v>
      </c>
      <c r="X2807" s="1" t="s">
        <v>37</v>
      </c>
      <c r="Y2807" s="1" t="str">
        <f aca="false">CONCATENATE(U2807,T2807,AA2807,AA2807,AA2807,AA2807,A2807,X2807,Z2807,V2807,E2807,W2807,G2807)</f>
        <v>&lt;LI&gt; &lt;A HREF="http://freepages.genealogy.rootsweb.com/~springport/pictures_28/2806."&gt;Union Springs&lt;/A&gt;  Farleys Point boat landing.</v>
      </c>
    </row>
    <row r="2808" customFormat="false" ht="14.65" hidden="false" customHeight="false" outlineLevel="0" collapsed="false">
      <c r="A2808" s="2" t="n">
        <v>2807</v>
      </c>
      <c r="B2808" s="2" t="s">
        <v>26</v>
      </c>
      <c r="C2808" s="1" t="s">
        <v>1511</v>
      </c>
      <c r="E2808" s="1" t="s">
        <v>160</v>
      </c>
      <c r="G2808" s="1" t="s">
        <v>1736</v>
      </c>
      <c r="T2808" s="1" t="s">
        <v>2704</v>
      </c>
      <c r="U2808" s="1" t="s">
        <v>34</v>
      </c>
      <c r="V2808" s="1" t="s">
        <v>35</v>
      </c>
      <c r="W2808" s="1" t="s">
        <v>36</v>
      </c>
      <c r="X2808" s="1" t="s">
        <v>37</v>
      </c>
      <c r="Y2808" s="1" t="str">
        <f aca="false">CONCATENATE(U2808,T2808,AA2808,AA2808,AA2808,AA2808,A2808,X2808,Z2808,V2808,E2808,W2808,G2808)</f>
        <v>&lt;LI&gt; &lt;A HREF="http://freepages.genealogy.rootsweb.com/~springport/pictures_28/2807."&gt;Union Springs&lt;/A&gt;  Frontenac Island.</v>
      </c>
    </row>
    <row r="2809" customFormat="false" ht="14.65" hidden="false" customHeight="false" outlineLevel="0" collapsed="false">
      <c r="A2809" s="2" t="n">
        <v>2808</v>
      </c>
      <c r="B2809" s="2" t="s">
        <v>26</v>
      </c>
      <c r="C2809" s="1" t="s">
        <v>1511</v>
      </c>
      <c r="E2809" s="1" t="s">
        <v>64</v>
      </c>
      <c r="G2809" s="1" t="s">
        <v>2711</v>
      </c>
      <c r="T2809" s="1" t="s">
        <v>2704</v>
      </c>
      <c r="U2809" s="1" t="s">
        <v>34</v>
      </c>
      <c r="V2809" s="1" t="s">
        <v>35</v>
      </c>
      <c r="W2809" s="1" t="s">
        <v>36</v>
      </c>
      <c r="X2809" s="1" t="s">
        <v>37</v>
      </c>
      <c r="Y2809" s="1" t="str">
        <f aca="false">CONCATENATE(U2809,T2809,AA2809,AA2809,AA2809,AA2809,A2809,X2809,Z2809,V2809,E2809,W2809,G2809)</f>
        <v>&lt;LI&gt; &lt;A HREF="http://freepages.genealogy.rootsweb.com/~springport/pictures_28/2808."&gt;Cayuga Lake&lt;/A&gt;  Busy Bee's last days at union Springs.</v>
      </c>
    </row>
    <row r="2810" customFormat="false" ht="14.65" hidden="false" customHeight="false" outlineLevel="0" collapsed="false">
      <c r="A2810" s="2" t="n">
        <v>2809</v>
      </c>
      <c r="B2810" s="2" t="s">
        <v>26</v>
      </c>
      <c r="C2810" s="1" t="s">
        <v>1546</v>
      </c>
      <c r="E2810" s="1" t="s">
        <v>1961</v>
      </c>
      <c r="G2810" s="1" t="s">
        <v>2712</v>
      </c>
      <c r="T2810" s="1" t="s">
        <v>2704</v>
      </c>
      <c r="U2810" s="1" t="s">
        <v>34</v>
      </c>
      <c r="V2810" s="1" t="s">
        <v>35</v>
      </c>
      <c r="W2810" s="1" t="s">
        <v>36</v>
      </c>
      <c r="X2810" s="1" t="s">
        <v>37</v>
      </c>
      <c r="Y2810" s="1" t="str">
        <f aca="false">CONCATENATE(U2810,T2810,AA2810,AA2810,AA2810,AA2810,A2810,X2810,Z2810,V2810,E2810,W2810,G2810)</f>
        <v>&lt;LI&gt; &lt;A HREF="http://freepages.genealogy.rootsweb.com/~springport/pictures_28/2809."&gt;Seneca County&lt;/A&gt;  Waterloo, Lock #1 on Barge Canal.</v>
      </c>
    </row>
    <row r="2811" customFormat="false" ht="14.65" hidden="false" customHeight="false" outlineLevel="0" collapsed="false">
      <c r="A2811" s="2" t="n">
        <v>2810</v>
      </c>
      <c r="B2811" s="2" t="s">
        <v>26</v>
      </c>
      <c r="C2811" s="1" t="s">
        <v>951</v>
      </c>
      <c r="E2811" s="1" t="s">
        <v>64</v>
      </c>
      <c r="G2811" s="1" t="s">
        <v>2713</v>
      </c>
      <c r="T2811" s="1" t="s">
        <v>2704</v>
      </c>
      <c r="U2811" s="1" t="s">
        <v>34</v>
      </c>
      <c r="V2811" s="1" t="s">
        <v>35</v>
      </c>
      <c r="W2811" s="1" t="s">
        <v>36</v>
      </c>
      <c r="X2811" s="1" t="s">
        <v>37</v>
      </c>
      <c r="Y2811" s="1" t="str">
        <f aca="false">CONCATENATE(U2811,T2811,AA2811,AA2811,AA2811,AA2811,A2811,X2811,Z2811,V2811,E2811,W2811,G2811)</f>
        <v>&lt;LI&gt; &lt;A HREF="http://freepages.genealogy.rootsweb.com/~springport/pictures_28/2810."&gt;Cayuga Lake&lt;/A&gt;  Village of Cayuga.  Steam yacht "CALYPSO".</v>
      </c>
    </row>
    <row r="2812" customFormat="false" ht="14.65" hidden="false" customHeight="false" outlineLevel="0" collapsed="false">
      <c r="A2812" s="2" t="n">
        <v>2811</v>
      </c>
      <c r="B2812" s="2" t="s">
        <v>26</v>
      </c>
      <c r="C2812" s="1" t="s">
        <v>951</v>
      </c>
      <c r="E2812" s="1" t="s">
        <v>64</v>
      </c>
      <c r="G2812" s="1" t="s">
        <v>2714</v>
      </c>
      <c r="T2812" s="1" t="s">
        <v>2704</v>
      </c>
      <c r="U2812" s="1" t="s">
        <v>34</v>
      </c>
      <c r="V2812" s="1" t="s">
        <v>35</v>
      </c>
      <c r="W2812" s="1" t="s">
        <v>36</v>
      </c>
      <c r="X2812" s="1" t="s">
        <v>37</v>
      </c>
      <c r="Y2812" s="1" t="str">
        <f aca="false">CONCATENATE(U2812,T2812,AA2812,AA2812,AA2812,AA2812,A2812,X2812,Z2812,V2812,E2812,W2812,G2812)</f>
        <v>&lt;LI&gt; &lt;A HREF="http://freepages.genealogy.rootsweb.com/~springport/pictures_28/2811."&gt;Cayuga Lake&lt;/A&gt;  Village of Cayuga. Mansfield Store.</v>
      </c>
    </row>
    <row r="2813" customFormat="false" ht="14.65" hidden="false" customHeight="false" outlineLevel="0" collapsed="false">
      <c r="A2813" s="2" t="n">
        <v>2812</v>
      </c>
      <c r="B2813" s="2" t="s">
        <v>26</v>
      </c>
      <c r="C2813" s="1" t="s">
        <v>951</v>
      </c>
      <c r="E2813" s="1" t="s">
        <v>64</v>
      </c>
      <c r="G2813" s="1" t="s">
        <v>2715</v>
      </c>
      <c r="T2813" s="1" t="s">
        <v>2704</v>
      </c>
      <c r="U2813" s="1" t="s">
        <v>34</v>
      </c>
      <c r="V2813" s="1" t="s">
        <v>35</v>
      </c>
      <c r="W2813" s="1" t="s">
        <v>36</v>
      </c>
      <c r="X2813" s="1" t="s">
        <v>37</v>
      </c>
      <c r="Y2813" s="1" t="str">
        <f aca="false">CONCATENATE(U2813,T2813,AA2813,AA2813,AA2813,AA2813,A2813,X2813,Z2813,V2813,E2813,W2813,G2813)</f>
        <v>&lt;LI&gt; &lt;A HREF="http://freepages.genealogy.rootsweb.com/~springport/pictures_28/2812."&gt;Cayuga Lake&lt;/A&gt;  Aurora. Main Street South</v>
      </c>
    </row>
    <row r="2814" customFormat="false" ht="14.65" hidden="false" customHeight="false" outlineLevel="0" collapsed="false">
      <c r="A2814" s="2" t="n">
        <v>2813</v>
      </c>
      <c r="B2814" s="2" t="s">
        <v>26</v>
      </c>
      <c r="C2814" s="1" t="s">
        <v>951</v>
      </c>
      <c r="E2814" s="1" t="s">
        <v>64</v>
      </c>
      <c r="G2814" s="1" t="s">
        <v>2716</v>
      </c>
      <c r="T2814" s="1" t="s">
        <v>2704</v>
      </c>
      <c r="U2814" s="1" t="s">
        <v>34</v>
      </c>
      <c r="V2814" s="1" t="s">
        <v>35</v>
      </c>
      <c r="W2814" s="1" t="s">
        <v>36</v>
      </c>
      <c r="X2814" s="1" t="s">
        <v>37</v>
      </c>
      <c r="Y2814" s="1" t="str">
        <f aca="false">CONCATENATE(U2814,T2814,AA2814,AA2814,AA2814,AA2814,A2814,X2814,Z2814,V2814,E2814,W2814,G2814)</f>
        <v>&lt;LI&gt; &lt;A HREF="http://freepages.genealogy.rootsweb.com/~springport/pictures_28/2813."&gt;Cayuga Lake&lt;/A&gt;  Cayuga Bridge political cartoon from 1844.</v>
      </c>
    </row>
    <row r="2815" customFormat="false" ht="14.65" hidden="false" customHeight="false" outlineLevel="0" collapsed="false">
      <c r="A2815" s="2" t="n">
        <v>2814</v>
      </c>
      <c r="B2815" s="2" t="s">
        <v>26</v>
      </c>
      <c r="C2815" s="1" t="s">
        <v>951</v>
      </c>
      <c r="E2815" s="1" t="s">
        <v>64</v>
      </c>
      <c r="G2815" s="1" t="s">
        <v>2717</v>
      </c>
      <c r="T2815" s="1" t="s">
        <v>2704</v>
      </c>
      <c r="U2815" s="1" t="s">
        <v>34</v>
      </c>
      <c r="V2815" s="1" t="s">
        <v>35</v>
      </c>
      <c r="W2815" s="1" t="s">
        <v>36</v>
      </c>
      <c r="X2815" s="1" t="s">
        <v>37</v>
      </c>
      <c r="Y2815" s="1" t="str">
        <f aca="false">CONCATENATE(U2815,T2815,AA2815,AA2815,AA2815,AA2815,A2815,X2815,Z2815,V2815,E2815,W2815,G2815)</f>
        <v>&lt;LI&gt; &lt;A HREF="http://freepages.genealogy.rootsweb.com/~springport/pictures_28/2814."&gt;Cayuga Lake&lt;/A&gt;  Unknown if this is or is not Cayuga Lake?</v>
      </c>
    </row>
    <row r="2816" customFormat="false" ht="14.65" hidden="false" customHeight="false" outlineLevel="0" collapsed="false">
      <c r="A2816" s="2" t="n">
        <v>2815</v>
      </c>
      <c r="B2816" s="2" t="s">
        <v>26</v>
      </c>
      <c r="C2816" s="1" t="s">
        <v>951</v>
      </c>
      <c r="E2816" s="1" t="s">
        <v>176</v>
      </c>
      <c r="G2816" s="1" t="s">
        <v>2718</v>
      </c>
      <c r="T2816" s="1" t="s">
        <v>2704</v>
      </c>
      <c r="U2816" s="1" t="s">
        <v>34</v>
      </c>
      <c r="V2816" s="1" t="s">
        <v>35</v>
      </c>
      <c r="W2816" s="1" t="s">
        <v>36</v>
      </c>
      <c r="X2816" s="1" t="s">
        <v>37</v>
      </c>
      <c r="Y2816" s="1" t="str">
        <f aca="false">CONCATENATE(U2816,T2816,AA2816,AA2816,AA2816,AA2816,A2816,X2816,Z2816,V2816,E2816,W2816,G2816)</f>
        <v>&lt;LI&gt; &lt;A HREF="http://freepages.genealogy.rootsweb.com/~springport/pictures_28/2815."&gt;Cayuga County&lt;/A&gt;  Cato.  Unknown home.</v>
      </c>
    </row>
    <row r="2817" customFormat="false" ht="14.65" hidden="false" customHeight="false" outlineLevel="0" collapsed="false">
      <c r="A2817" s="2" t="n">
        <v>2816</v>
      </c>
      <c r="B2817" s="2" t="s">
        <v>26</v>
      </c>
      <c r="C2817" s="1" t="s">
        <v>951</v>
      </c>
      <c r="E2817" s="1" t="s">
        <v>176</v>
      </c>
      <c r="G2817" s="1" t="s">
        <v>2719</v>
      </c>
      <c r="T2817" s="1" t="s">
        <v>2704</v>
      </c>
      <c r="U2817" s="1" t="s">
        <v>34</v>
      </c>
      <c r="V2817" s="1" t="s">
        <v>35</v>
      </c>
      <c r="W2817" s="1" t="s">
        <v>36</v>
      </c>
      <c r="X2817" s="1" t="s">
        <v>37</v>
      </c>
      <c r="Y2817" s="1" t="str">
        <f aca="false">CONCATENATE(U2817,T2817,AA2817,AA2817,AA2817,AA2817,A2817,X2817,Z2817,V2817,E2817,W2817,G2817)</f>
        <v>&lt;LI&gt; &lt;A HREF="http://freepages.genealogy.rootsweb.com/~springport/pictures_28/2816."&gt;Cayuga County&lt;/A&gt;  Cato.  Main Street.  View North toward four corners?.</v>
      </c>
    </row>
    <row r="2818" customFormat="false" ht="14.65" hidden="false" customHeight="false" outlineLevel="0" collapsed="false">
      <c r="A2818" s="2" t="n">
        <v>2817</v>
      </c>
      <c r="B2818" s="2" t="s">
        <v>26</v>
      </c>
      <c r="C2818" s="1" t="s">
        <v>951</v>
      </c>
      <c r="E2818" s="1" t="s">
        <v>176</v>
      </c>
      <c r="G2818" s="1" t="s">
        <v>2720</v>
      </c>
      <c r="T2818" s="1" t="s">
        <v>2704</v>
      </c>
      <c r="U2818" s="1" t="s">
        <v>34</v>
      </c>
      <c r="V2818" s="1" t="s">
        <v>35</v>
      </c>
      <c r="W2818" s="1" t="s">
        <v>36</v>
      </c>
      <c r="X2818" s="1" t="s">
        <v>37</v>
      </c>
      <c r="Y2818" s="1" t="str">
        <f aca="false">CONCATENATE(U2818,T2818,AA2818,AA2818,AA2818,AA2818,A2818,X2818,Z2818,V2818,E2818,W2818,G2818)</f>
        <v>&lt;LI&gt; &lt;A HREF="http://freepages.genealogy.rootsweb.com/~springport/pictures_28/2817."&gt;Cayuga County&lt;/A&gt;  1853 Aurelius town map.</v>
      </c>
    </row>
    <row r="2819" customFormat="false" ht="14.65" hidden="false" customHeight="false" outlineLevel="0" collapsed="false">
      <c r="A2819" s="2" t="n">
        <v>2818</v>
      </c>
      <c r="B2819" s="2" t="s">
        <v>26</v>
      </c>
      <c r="C2819" s="1" t="s">
        <v>951</v>
      </c>
      <c r="E2819" s="1" t="s">
        <v>176</v>
      </c>
      <c r="G2819" s="1" t="s">
        <v>2721</v>
      </c>
      <c r="T2819" s="1" t="s">
        <v>2704</v>
      </c>
      <c r="U2819" s="1" t="s">
        <v>34</v>
      </c>
      <c r="V2819" s="1" t="s">
        <v>35</v>
      </c>
      <c r="W2819" s="1" t="s">
        <v>36</v>
      </c>
      <c r="X2819" s="1" t="s">
        <v>37</v>
      </c>
      <c r="Y2819" s="1" t="str">
        <f aca="false">CONCATENATE(U2819,T2819,AA2819,AA2819,AA2819,AA2819,A2819,X2819,Z2819,V2819,E2819,W2819,G2819)</f>
        <v>&lt;LI&gt; &lt;A HREF="http://freepages.genealogy.rootsweb.com/~springport/pictures_28/2818."&gt;Cayuga County&lt;/A&gt;  1853 Springport town map.</v>
      </c>
    </row>
    <row r="2820" customFormat="false" ht="14.65" hidden="false" customHeight="false" outlineLevel="0" collapsed="false">
      <c r="A2820" s="2" t="n">
        <v>2819</v>
      </c>
      <c r="B2820" s="2" t="s">
        <v>26</v>
      </c>
      <c r="C2820" s="1" t="s">
        <v>951</v>
      </c>
      <c r="E2820" s="1" t="s">
        <v>176</v>
      </c>
      <c r="G2820" s="1" t="s">
        <v>2721</v>
      </c>
      <c r="T2820" s="1" t="s">
        <v>2704</v>
      </c>
      <c r="U2820" s="1" t="s">
        <v>34</v>
      </c>
      <c r="V2820" s="1" t="s">
        <v>35</v>
      </c>
      <c r="W2820" s="1" t="s">
        <v>36</v>
      </c>
      <c r="X2820" s="1" t="s">
        <v>37</v>
      </c>
      <c r="Y2820" s="1" t="str">
        <f aca="false">CONCATENATE(U2820,T2820,AA2820,AA2820,AA2820,AA2820,A2820,X2820,Z2820,V2820,E2820,W2820,G2820)</f>
        <v>&lt;LI&gt; &lt;A HREF="http://freepages.genealogy.rootsweb.com/~springport/pictures_28/2819."&gt;Cayuga County&lt;/A&gt;  1853 Springport town map.</v>
      </c>
    </row>
    <row r="2821" customFormat="false" ht="14.65" hidden="false" customHeight="false" outlineLevel="0" collapsed="false">
      <c r="A2821" s="2" t="n">
        <v>2820</v>
      </c>
      <c r="B2821" s="2" t="s">
        <v>26</v>
      </c>
      <c r="C2821" s="1" t="s">
        <v>951</v>
      </c>
      <c r="E2821" s="1" t="s">
        <v>176</v>
      </c>
      <c r="G2821" s="1" t="s">
        <v>2722</v>
      </c>
      <c r="T2821" s="1" t="s">
        <v>2704</v>
      </c>
      <c r="U2821" s="1" t="s">
        <v>34</v>
      </c>
      <c r="V2821" s="1" t="s">
        <v>35</v>
      </c>
      <c r="W2821" s="1" t="s">
        <v>36</v>
      </c>
      <c r="X2821" s="1" t="s">
        <v>37</v>
      </c>
      <c r="Y2821" s="1" t="str">
        <f aca="false">CONCATENATE(U2821,T2821,AA2821,AA2821,AA2821,AA2821,A2821,X2821,Z2821,V2821,E2821,W2821,G2821)</f>
        <v>&lt;LI&gt; &lt;A HREF="http://freepages.genealogy.rootsweb.com/~springport/pictures_28/2820."&gt;Cayuga County&lt;/A&gt;  1853 Ledyard town map</v>
      </c>
    </row>
    <row r="2822" customFormat="false" ht="14.65" hidden="false" customHeight="false" outlineLevel="0" collapsed="false">
      <c r="A2822" s="2" t="n">
        <v>2821</v>
      </c>
      <c r="B2822" s="2" t="s">
        <v>26</v>
      </c>
      <c r="C2822" s="1" t="s">
        <v>951</v>
      </c>
      <c r="E2822" s="1" t="s">
        <v>176</v>
      </c>
      <c r="G2822" s="1" t="s">
        <v>2723</v>
      </c>
      <c r="T2822" s="1" t="s">
        <v>2704</v>
      </c>
      <c r="U2822" s="1" t="s">
        <v>34</v>
      </c>
      <c r="V2822" s="1" t="s">
        <v>35</v>
      </c>
      <c r="W2822" s="1" t="s">
        <v>36</v>
      </c>
      <c r="X2822" s="1" t="s">
        <v>37</v>
      </c>
      <c r="Y2822" s="1" t="str">
        <f aca="false">CONCATENATE(U2822,T2822,AA2822,AA2822,AA2822,AA2822,A2822,X2822,Z2822,V2822,E2822,W2822,G2822)</f>
        <v>&lt;LI&gt; &lt;A HREF="http://freepages.genealogy.rootsweb.com/~springport/pictures_28/2821."&gt;Cayuga County&lt;/A&gt;  1853 Ledyard town map. Map fragment of lower part of town</v>
      </c>
    </row>
    <row r="2823" customFormat="false" ht="14.65" hidden="false" customHeight="false" outlineLevel="0" collapsed="false">
      <c r="A2823" s="2" t="n">
        <v>2822</v>
      </c>
      <c r="B2823" s="2" t="s">
        <v>26</v>
      </c>
      <c r="C2823" s="1" t="s">
        <v>951</v>
      </c>
      <c r="E2823" s="1" t="s">
        <v>176</v>
      </c>
      <c r="G2823" s="1" t="s">
        <v>2724</v>
      </c>
      <c r="T2823" s="1" t="s">
        <v>2704</v>
      </c>
      <c r="U2823" s="1" t="s">
        <v>34</v>
      </c>
      <c r="V2823" s="1" t="s">
        <v>35</v>
      </c>
      <c r="W2823" s="1" t="s">
        <v>36</v>
      </c>
      <c r="X2823" s="1" t="s">
        <v>37</v>
      </c>
      <c r="Y2823" s="1" t="str">
        <f aca="false">CONCATENATE(U2823,T2823,AA2823,AA2823,AA2823,AA2823,A2823,X2823,Z2823,V2823,E2823,W2823,G2823)</f>
        <v>&lt;LI&gt; &lt;A HREF="http://freepages.genealogy.rootsweb.com/~springport/pictures_28/2822."&gt;Cayuga County&lt;/A&gt;  1853 Mentz town map.</v>
      </c>
    </row>
    <row r="2824" customFormat="false" ht="14.65" hidden="false" customHeight="false" outlineLevel="0" collapsed="false">
      <c r="A2824" s="2" t="n">
        <v>2823</v>
      </c>
      <c r="B2824" s="2" t="s">
        <v>26</v>
      </c>
      <c r="C2824" s="1" t="s">
        <v>951</v>
      </c>
      <c r="E2824" s="1" t="s">
        <v>176</v>
      </c>
      <c r="G2824" s="1" t="s">
        <v>2725</v>
      </c>
      <c r="T2824" s="1" t="s">
        <v>2704</v>
      </c>
      <c r="U2824" s="1" t="s">
        <v>34</v>
      </c>
      <c r="V2824" s="1" t="s">
        <v>35</v>
      </c>
      <c r="W2824" s="1" t="s">
        <v>36</v>
      </c>
      <c r="X2824" s="1" t="s">
        <v>37</v>
      </c>
      <c r="Y2824" s="1" t="str">
        <f aca="false">CONCATENATE(U2824,T2824,AA2824,AA2824,AA2824,AA2824,A2824,X2824,Z2824,V2824,E2824,W2824,G2824)</f>
        <v>&lt;LI&gt; &lt;A HREF="http://freepages.genealogy.rootsweb.com/~springport/pictures_28/2823."&gt;Cayuga County&lt;/A&gt;  1853 Owasco town map.</v>
      </c>
    </row>
    <row r="2825" customFormat="false" ht="14.65" hidden="false" customHeight="false" outlineLevel="0" collapsed="false">
      <c r="A2825" s="2" t="n">
        <v>2824</v>
      </c>
      <c r="B2825" s="2" t="s">
        <v>26</v>
      </c>
      <c r="C2825" s="1" t="s">
        <v>951</v>
      </c>
      <c r="E2825" s="1" t="s">
        <v>176</v>
      </c>
      <c r="G2825" s="1" t="s">
        <v>2726</v>
      </c>
      <c r="T2825" s="1" t="s">
        <v>2704</v>
      </c>
      <c r="U2825" s="1" t="s">
        <v>34</v>
      </c>
      <c r="V2825" s="1" t="s">
        <v>35</v>
      </c>
      <c r="W2825" s="1" t="s">
        <v>36</v>
      </c>
      <c r="X2825" s="1" t="s">
        <v>37</v>
      </c>
      <c r="Y2825" s="1" t="str">
        <f aca="false">CONCATENATE(U2825,T2825,AA2825,AA2825,AA2825,AA2825,A2825,X2825,Z2825,V2825,E2825,W2825,G2825)</f>
        <v>&lt;LI&gt; &lt;A HREF="http://freepages.genealogy.rootsweb.com/~springport/pictures_28/2824."&gt;Cayuga County&lt;/A&gt;  1853 Weedsport village map.</v>
      </c>
    </row>
    <row r="2826" customFormat="false" ht="14.65" hidden="false" customHeight="false" outlineLevel="0" collapsed="false">
      <c r="A2826" s="2" t="n">
        <v>2825</v>
      </c>
      <c r="B2826" s="2" t="s">
        <v>26</v>
      </c>
      <c r="C2826" s="1" t="s">
        <v>951</v>
      </c>
      <c r="E2826" s="1" t="s">
        <v>176</v>
      </c>
      <c r="G2826" s="1" t="s">
        <v>2727</v>
      </c>
      <c r="T2826" s="1" t="s">
        <v>2704</v>
      </c>
      <c r="U2826" s="1" t="s">
        <v>34</v>
      </c>
      <c r="V2826" s="1" t="s">
        <v>35</v>
      </c>
      <c r="W2826" s="1" t="s">
        <v>36</v>
      </c>
      <c r="X2826" s="1" t="s">
        <v>37</v>
      </c>
      <c r="Y2826" s="1" t="str">
        <f aca="false">CONCATENATE(U2826,T2826,AA2826,AA2826,AA2826,AA2826,A2826,X2826,Z2826,V2826,E2826,W2826,G2826)</f>
        <v>&lt;LI&gt; &lt;A HREF="http://freepages.genealogy.rootsweb.com/~springport/pictures_28/2825."&gt;Cayuga County&lt;/A&gt;  1853 Moravia and Montville map.</v>
      </c>
    </row>
    <row r="2827" customFormat="false" ht="14.65" hidden="false" customHeight="false" outlineLevel="0" collapsed="false">
      <c r="A2827" s="2" t="n">
        <v>2826</v>
      </c>
      <c r="B2827" s="2" t="s">
        <v>26</v>
      </c>
      <c r="C2827" s="1" t="s">
        <v>951</v>
      </c>
      <c r="E2827" s="1" t="s">
        <v>176</v>
      </c>
      <c r="G2827" s="1" t="s">
        <v>2728</v>
      </c>
      <c r="T2827" s="1" t="s">
        <v>2704</v>
      </c>
      <c r="U2827" s="1" t="s">
        <v>34</v>
      </c>
      <c r="V2827" s="1" t="s">
        <v>35</v>
      </c>
      <c r="W2827" s="1" t="s">
        <v>36</v>
      </c>
      <c r="X2827" s="1" t="s">
        <v>37</v>
      </c>
      <c r="Y2827" s="1" t="str">
        <f aca="false">CONCATENATE(U2827,T2827,AA2827,AA2827,AA2827,AA2827,A2827,X2827,Z2827,V2827,E2827,W2827,G2827)</f>
        <v>&lt;LI&gt; &lt;A HREF="http://freepages.genealogy.rootsweb.com/~springport/pictures_28/2826."&gt;Cayuga County&lt;/A&gt;  1853 Union Springs village map. (top section)</v>
      </c>
    </row>
    <row r="2828" customFormat="false" ht="14.65" hidden="false" customHeight="false" outlineLevel="0" collapsed="false">
      <c r="A2828" s="2" t="n">
        <v>2827</v>
      </c>
      <c r="B2828" s="2" t="s">
        <v>26</v>
      </c>
      <c r="C2828" s="1" t="s">
        <v>951</v>
      </c>
      <c r="E2828" s="1" t="s">
        <v>176</v>
      </c>
      <c r="G2828" s="1" t="s">
        <v>2729</v>
      </c>
      <c r="T2828" s="1" t="s">
        <v>2704</v>
      </c>
      <c r="U2828" s="1" t="s">
        <v>34</v>
      </c>
      <c r="V2828" s="1" t="s">
        <v>35</v>
      </c>
      <c r="W2828" s="1" t="s">
        <v>36</v>
      </c>
      <c r="X2828" s="1" t="s">
        <v>37</v>
      </c>
      <c r="Y2828" s="1" t="str">
        <f aca="false">CONCATENATE(U2828,T2828,AA2828,AA2828,AA2828,AA2828,A2828,X2828,Z2828,V2828,E2828,W2828,G2828)</f>
        <v>&lt;LI&gt; &lt;A HREF="http://freepages.genealogy.rootsweb.com/~springport/pictures_28/2827."&gt;Cayuga County&lt;/A&gt;  1853 Union Springs village map. (middle section)</v>
      </c>
    </row>
    <row r="2829" customFormat="false" ht="14.65" hidden="false" customHeight="false" outlineLevel="0" collapsed="false">
      <c r="A2829" s="2" t="n">
        <v>2828</v>
      </c>
      <c r="B2829" s="2" t="s">
        <v>26</v>
      </c>
      <c r="C2829" s="1" t="s">
        <v>951</v>
      </c>
      <c r="E2829" s="1" t="s">
        <v>176</v>
      </c>
      <c r="G2829" s="1" t="s">
        <v>2730</v>
      </c>
      <c r="T2829" s="1" t="s">
        <v>2704</v>
      </c>
      <c r="U2829" s="1" t="s">
        <v>34</v>
      </c>
      <c r="V2829" s="1" t="s">
        <v>35</v>
      </c>
      <c r="W2829" s="1" t="s">
        <v>36</v>
      </c>
      <c r="X2829" s="1" t="s">
        <v>37</v>
      </c>
      <c r="Y2829" s="1" t="str">
        <f aca="false">CONCATENATE(U2829,T2829,AA2829,AA2829,AA2829,AA2829,A2829,X2829,Z2829,V2829,E2829,W2829,G2829)</f>
        <v>&lt;LI&gt; &lt;A HREF="http://freepages.genealogy.rootsweb.com/~springport/pictures_28/2828."&gt;Cayuga County&lt;/A&gt;  1853 Union Springs village map. (bottom section)</v>
      </c>
    </row>
    <row r="2830" customFormat="false" ht="14.65" hidden="false" customHeight="false" outlineLevel="0" collapsed="false">
      <c r="A2830" s="2" t="n">
        <v>2829</v>
      </c>
      <c r="B2830" s="2" t="s">
        <v>26</v>
      </c>
      <c r="C2830" s="1" t="s">
        <v>951</v>
      </c>
      <c r="E2830" s="1" t="s">
        <v>176</v>
      </c>
      <c r="G2830" s="1" t="s">
        <v>2731</v>
      </c>
      <c r="T2830" s="1" t="s">
        <v>2704</v>
      </c>
      <c r="U2830" s="1" t="s">
        <v>34</v>
      </c>
      <c r="V2830" s="1" t="s">
        <v>35</v>
      </c>
      <c r="W2830" s="1" t="s">
        <v>36</v>
      </c>
      <c r="X2830" s="1" t="s">
        <v>37</v>
      </c>
      <c r="Y2830" s="1" t="str">
        <f aca="false">CONCATENATE(U2830,T2830,AA2830,AA2830,AA2830,AA2830,A2830,X2830,Z2830,V2830,E2830,W2830,G2830)</f>
        <v>&lt;LI&gt; &lt;A HREF="http://freepages.genealogy.rootsweb.com/~springport/pictures_28/2829."&gt;Cayuga County&lt;/A&gt;  1853 UNION SPRING village map complete.</v>
      </c>
    </row>
    <row r="2831" customFormat="false" ht="14.65" hidden="false" customHeight="false" outlineLevel="0" collapsed="false">
      <c r="A2831" s="2" t="n">
        <v>2830</v>
      </c>
      <c r="B2831" s="2" t="s">
        <v>26</v>
      </c>
      <c r="C2831" s="1" t="s">
        <v>951</v>
      </c>
      <c r="E2831" s="1" t="s">
        <v>176</v>
      </c>
      <c r="G2831" s="1" t="s">
        <v>2728</v>
      </c>
      <c r="T2831" s="1" t="s">
        <v>2704</v>
      </c>
      <c r="U2831" s="1" t="s">
        <v>34</v>
      </c>
      <c r="V2831" s="1" t="s">
        <v>35</v>
      </c>
      <c r="W2831" s="1" t="s">
        <v>36</v>
      </c>
      <c r="X2831" s="1" t="s">
        <v>37</v>
      </c>
      <c r="Y2831" s="1" t="str">
        <f aca="false">CONCATENATE(U2831,T2831,AA2831,AA2831,AA2831,AA2831,A2831,X2831,Z2831,V2831,E2831,W2831,G2831)</f>
        <v>&lt;LI&gt; &lt;A HREF="http://freepages.genealogy.rootsweb.com/~springport/pictures_28/2830."&gt;Cayuga County&lt;/A&gt;  1853 Union Springs village map. (top section)</v>
      </c>
    </row>
    <row r="2832" customFormat="false" ht="14.65" hidden="false" customHeight="false" outlineLevel="0" collapsed="false">
      <c r="A2832" s="2" t="n">
        <v>2831</v>
      </c>
      <c r="B2832" s="2" t="s">
        <v>26</v>
      </c>
      <c r="C2832" s="1" t="s">
        <v>951</v>
      </c>
      <c r="E2832" s="1" t="s">
        <v>176</v>
      </c>
      <c r="G2832" s="1" t="s">
        <v>2732</v>
      </c>
      <c r="T2832" s="1" t="s">
        <v>2704</v>
      </c>
      <c r="U2832" s="1" t="s">
        <v>34</v>
      </c>
      <c r="V2832" s="1" t="s">
        <v>35</v>
      </c>
      <c r="W2832" s="1" t="s">
        <v>36</v>
      </c>
      <c r="X2832" s="1" t="s">
        <v>37</v>
      </c>
      <c r="Y2832" s="1" t="str">
        <f aca="false">CONCATENATE(U2832,T2832,AA2832,AA2832,AA2832,AA2832,A2832,X2832,Z2832,V2832,E2832,W2832,G2832)</f>
        <v>&lt;LI&gt; &lt;A HREF="http://freepages.genealogy.rootsweb.com/~springport/pictures_28/2831."&gt;Cayuga County&lt;/A&gt;  1853 Feming town map.</v>
      </c>
    </row>
    <row r="2833" customFormat="false" ht="14.65" hidden="false" customHeight="false" outlineLevel="0" collapsed="false">
      <c r="A2833" s="2" t="n">
        <v>2832</v>
      </c>
      <c r="B2833" s="2" t="s">
        <v>26</v>
      </c>
      <c r="C2833" s="1" t="s">
        <v>951</v>
      </c>
      <c r="E2833" s="1" t="s">
        <v>176</v>
      </c>
      <c r="G2833" s="1" t="s">
        <v>2733</v>
      </c>
      <c r="T2833" s="1" t="s">
        <v>2704</v>
      </c>
      <c r="U2833" s="1" t="s">
        <v>34</v>
      </c>
      <c r="V2833" s="1" t="s">
        <v>35</v>
      </c>
      <c r="W2833" s="1" t="s">
        <v>36</v>
      </c>
      <c r="X2833" s="1" t="s">
        <v>37</v>
      </c>
      <c r="Y2833" s="1" t="str">
        <f aca="false">CONCATENATE(U2833,T2833,AA2833,AA2833,AA2833,AA2833,A2833,X2833,Z2833,V2833,E2833,W2833,G2833)</f>
        <v>&lt;LI&gt; &lt;A HREF="http://freepages.genealogy.rootsweb.com/~springport/pictures_28/2832."&gt;Cayuga County&lt;/A&gt;  1853 Auburn city map.</v>
      </c>
    </row>
    <row r="2834" customFormat="false" ht="14.65" hidden="false" customHeight="false" outlineLevel="0" collapsed="false">
      <c r="A2834" s="2" t="n">
        <v>2833</v>
      </c>
      <c r="B2834" s="2" t="s">
        <v>26</v>
      </c>
      <c r="C2834" s="1" t="s">
        <v>951</v>
      </c>
      <c r="E2834" s="1" t="s">
        <v>176</v>
      </c>
      <c r="G2834" s="1" t="s">
        <v>2734</v>
      </c>
      <c r="T2834" s="1" t="s">
        <v>2704</v>
      </c>
      <c r="U2834" s="1" t="s">
        <v>34</v>
      </c>
      <c r="V2834" s="1" t="s">
        <v>35</v>
      </c>
      <c r="W2834" s="1" t="s">
        <v>36</v>
      </c>
      <c r="X2834" s="1" t="s">
        <v>37</v>
      </c>
      <c r="Y2834" s="1" t="str">
        <f aca="false">CONCATENATE(U2834,T2834,AA2834,AA2834,AA2834,AA2834,A2834,X2834,Z2834,V2834,E2834,W2834,G2834)</f>
        <v>&lt;LI&gt; &lt;A HREF="http://freepages.genealogy.rootsweb.com/~springport/pictures_28/2833."&gt;Cayuga County&lt;/A&gt;  1853 Venice town map.</v>
      </c>
    </row>
    <row r="2835" customFormat="false" ht="14.65" hidden="false" customHeight="false" outlineLevel="0" collapsed="false">
      <c r="A2835" s="2" t="n">
        <v>2834</v>
      </c>
      <c r="B2835" s="2" t="s">
        <v>26</v>
      </c>
      <c r="C2835" s="1" t="s">
        <v>951</v>
      </c>
      <c r="E2835" s="1" t="s">
        <v>176</v>
      </c>
      <c r="G2835" s="1" t="s">
        <v>2735</v>
      </c>
      <c r="T2835" s="1" t="s">
        <v>2704</v>
      </c>
      <c r="U2835" s="1" t="s">
        <v>34</v>
      </c>
      <c r="V2835" s="1" t="s">
        <v>35</v>
      </c>
      <c r="W2835" s="1" t="s">
        <v>36</v>
      </c>
      <c r="X2835" s="1" t="s">
        <v>37</v>
      </c>
      <c r="Y2835" s="1" t="str">
        <f aca="false">CONCATENATE(U2835,T2835,AA2835,AA2835,AA2835,AA2835,A2835,X2835,Z2835,V2835,E2835,W2835,G2835)</f>
        <v>&lt;LI&gt; &lt;A HREF="http://freepages.genealogy.rootsweb.com/~springport/pictures_28/2834."&gt;Cayuga County&lt;/A&gt;  1853 Scipio town map.</v>
      </c>
    </row>
    <row r="2836" customFormat="false" ht="14.65" hidden="false" customHeight="false" outlineLevel="0" collapsed="false">
      <c r="A2836" s="2" t="n">
        <v>2835</v>
      </c>
      <c r="B2836" s="2" t="s">
        <v>26</v>
      </c>
      <c r="C2836" s="1" t="s">
        <v>951</v>
      </c>
      <c r="E2836" s="1" t="s">
        <v>176</v>
      </c>
      <c r="G2836" s="1" t="s">
        <v>2736</v>
      </c>
      <c r="T2836" s="1" t="s">
        <v>2704</v>
      </c>
      <c r="U2836" s="1" t="s">
        <v>34</v>
      </c>
      <c r="V2836" s="1" t="s">
        <v>35</v>
      </c>
      <c r="W2836" s="1" t="s">
        <v>36</v>
      </c>
      <c r="X2836" s="1" t="s">
        <v>37</v>
      </c>
      <c r="Y2836" s="1" t="str">
        <f aca="false">CONCATENATE(U2836,T2836,AA2836,AA2836,AA2836,AA2836,A2836,X2836,Z2836,V2836,E2836,W2836,G2836)</f>
        <v>&lt;LI&gt; &lt;A HREF="http://freepages.genealogy.rootsweb.com/~springport/pictures_28/2835."&gt;Cayuga County&lt;/A&gt;  1853 Moravia town map.</v>
      </c>
    </row>
    <row r="2837" customFormat="false" ht="14.65" hidden="false" customHeight="false" outlineLevel="0" collapsed="false">
      <c r="A2837" s="2" t="n">
        <v>2836</v>
      </c>
      <c r="B2837" s="2" t="s">
        <v>26</v>
      </c>
      <c r="C2837" s="1" t="s">
        <v>951</v>
      </c>
      <c r="E2837" s="1" t="s">
        <v>176</v>
      </c>
      <c r="G2837" s="1" t="s">
        <v>2737</v>
      </c>
      <c r="T2837" s="1" t="s">
        <v>2704</v>
      </c>
      <c r="U2837" s="1" t="s">
        <v>34</v>
      </c>
      <c r="V2837" s="1" t="s">
        <v>35</v>
      </c>
      <c r="W2837" s="1" t="s">
        <v>36</v>
      </c>
      <c r="X2837" s="1" t="s">
        <v>37</v>
      </c>
      <c r="Y2837" s="1" t="str">
        <f aca="false">CONCATENATE(U2837,T2837,AA2837,AA2837,AA2837,AA2837,A2837,X2837,Z2837,V2837,E2837,W2837,G2837)</f>
        <v>&lt;LI&gt; &lt;A HREF="http://freepages.genealogy.rootsweb.com/~springport/pictures_28/2836."&gt;Cayuga County&lt;/A&gt;  1853 Genoa town map. (West side).</v>
      </c>
    </row>
    <row r="2838" customFormat="false" ht="14.65" hidden="false" customHeight="false" outlineLevel="0" collapsed="false">
      <c r="A2838" s="2" t="n">
        <v>2837</v>
      </c>
      <c r="B2838" s="2" t="s">
        <v>26</v>
      </c>
      <c r="C2838" s="1" t="s">
        <v>951</v>
      </c>
      <c r="E2838" s="1" t="s">
        <v>176</v>
      </c>
      <c r="G2838" s="1" t="s">
        <v>2738</v>
      </c>
      <c r="T2838" s="1" t="s">
        <v>2704</v>
      </c>
      <c r="U2838" s="1" t="s">
        <v>34</v>
      </c>
      <c r="V2838" s="1" t="s">
        <v>35</v>
      </c>
      <c r="W2838" s="1" t="s">
        <v>36</v>
      </c>
      <c r="X2838" s="1" t="s">
        <v>37</v>
      </c>
      <c r="Y2838" s="1" t="str">
        <f aca="false">CONCATENATE(U2838,T2838,AA2838,AA2838,AA2838,AA2838,A2838,X2838,Z2838,V2838,E2838,W2838,G2838)</f>
        <v>&lt;LI&gt; &lt;A HREF="http://freepages.genealogy.rootsweb.com/~springport/pictures_28/2837."&gt;Cayuga County&lt;/A&gt;  1853 Genoa town map. (East side).</v>
      </c>
    </row>
    <row r="2839" customFormat="false" ht="14.65" hidden="false" customHeight="false" outlineLevel="0" collapsed="false">
      <c r="A2839" s="2" t="n">
        <v>2838</v>
      </c>
      <c r="B2839" s="2" t="s">
        <v>26</v>
      </c>
      <c r="C2839" s="1" t="s">
        <v>951</v>
      </c>
      <c r="E2839" s="1" t="s">
        <v>176</v>
      </c>
      <c r="G2839" s="1" t="s">
        <v>2739</v>
      </c>
      <c r="T2839" s="1" t="s">
        <v>2704</v>
      </c>
      <c r="U2839" s="1" t="s">
        <v>34</v>
      </c>
      <c r="V2839" s="1" t="s">
        <v>35</v>
      </c>
      <c r="W2839" s="1" t="s">
        <v>36</v>
      </c>
      <c r="X2839" s="1" t="s">
        <v>37</v>
      </c>
      <c r="Y2839" s="1" t="str">
        <f aca="false">CONCATENATE(U2839,T2839,AA2839,AA2839,AA2839,AA2839,A2839,X2839,Z2839,V2839,E2839,W2839,G2839)</f>
        <v>&lt;LI&gt; &lt;A HREF="http://freepages.genealogy.rootsweb.com/~springport/pictures_28/2838."&gt;Cayuga County&lt;/A&gt;  1853 Genoa town mape complete.</v>
      </c>
    </row>
    <row r="2840" customFormat="false" ht="14.65" hidden="false" customHeight="false" outlineLevel="0" collapsed="false">
      <c r="A2840" s="2" t="n">
        <v>2839</v>
      </c>
      <c r="B2840" s="2" t="s">
        <v>26</v>
      </c>
      <c r="C2840" s="1" t="s">
        <v>951</v>
      </c>
      <c r="E2840" s="1" t="s">
        <v>176</v>
      </c>
      <c r="G2840" s="1" t="s">
        <v>2740</v>
      </c>
      <c r="T2840" s="1" t="s">
        <v>2704</v>
      </c>
      <c r="U2840" s="1" t="s">
        <v>34</v>
      </c>
      <c r="V2840" s="1" t="s">
        <v>35</v>
      </c>
      <c r="W2840" s="1" t="s">
        <v>36</v>
      </c>
      <c r="X2840" s="1" t="s">
        <v>37</v>
      </c>
      <c r="Y2840" s="1" t="str">
        <f aca="false">CONCATENATE(U2840,T2840,AA2840,AA2840,AA2840,AA2840,A2840,X2840,Z2840,V2840,E2840,W2840,G2840)</f>
        <v>&lt;LI&gt; &lt;A HREF="http://freepages.genealogy.rootsweb.com/~springport/pictures_28/2839."&gt;Cayuga County&lt;/A&gt;  1853 Northville hamlet map.  (King's Ferry).</v>
      </c>
    </row>
    <row r="2841" customFormat="false" ht="14.65" hidden="false" customHeight="false" outlineLevel="0" collapsed="false">
      <c r="A2841" s="2" t="n">
        <v>2840</v>
      </c>
      <c r="B2841" s="2" t="s">
        <v>26</v>
      </c>
      <c r="C2841" s="1" t="s">
        <v>951</v>
      </c>
      <c r="E2841" s="1" t="s">
        <v>176</v>
      </c>
      <c r="G2841" s="1" t="s">
        <v>2741</v>
      </c>
      <c r="T2841" s="1" t="s">
        <v>2704</v>
      </c>
      <c r="U2841" s="1" t="s">
        <v>34</v>
      </c>
      <c r="V2841" s="1" t="s">
        <v>35</v>
      </c>
      <c r="W2841" s="1" t="s">
        <v>36</v>
      </c>
      <c r="X2841" s="1" t="s">
        <v>37</v>
      </c>
      <c r="Y2841" s="1" t="str">
        <f aca="false">CONCATENATE(U2841,T2841,AA2841,AA2841,AA2841,AA2841,A2841,X2841,Z2841,V2841,E2841,W2841,G2841)</f>
        <v>&lt;LI&gt; &lt;A HREF="http://freepages.genealogy.rootsweb.com/~springport/pictures_28/2840."&gt;Cayuga County&lt;/A&gt;  1853 Five Corners hamlet map.</v>
      </c>
    </row>
    <row r="2842" customFormat="false" ht="14.65" hidden="false" customHeight="false" outlineLevel="0" collapsed="false">
      <c r="A2842" s="2" t="n">
        <v>2841</v>
      </c>
      <c r="B2842" s="2" t="s">
        <v>26</v>
      </c>
      <c r="C2842" s="1" t="s">
        <v>951</v>
      </c>
      <c r="E2842" s="1" t="s">
        <v>176</v>
      </c>
      <c r="G2842" s="1" t="s">
        <v>2742</v>
      </c>
      <c r="T2842" s="1" t="s">
        <v>2704</v>
      </c>
      <c r="U2842" s="1" t="s">
        <v>34</v>
      </c>
      <c r="V2842" s="1" t="s">
        <v>35</v>
      </c>
      <c r="W2842" s="1" t="s">
        <v>36</v>
      </c>
      <c r="X2842" s="1" t="s">
        <v>37</v>
      </c>
      <c r="Y2842" s="1" t="str">
        <f aca="false">CONCATENATE(U2842,T2842,AA2842,AA2842,AA2842,AA2842,A2842,X2842,Z2842,V2842,E2842,W2842,G2842)</f>
        <v>&lt;LI&gt; &lt;A HREF="http://freepages.genealogy.rootsweb.com/~springport/pictures_28/2841."&gt;Cayuga County&lt;/A&gt;  1853 Genoa hamlet map.</v>
      </c>
    </row>
    <row r="2843" customFormat="false" ht="14.65" hidden="false" customHeight="false" outlineLevel="0" collapsed="false">
      <c r="A2843" s="2" t="n">
        <v>2842</v>
      </c>
      <c r="B2843" s="2" t="s">
        <v>26</v>
      </c>
      <c r="C2843" s="1" t="s">
        <v>951</v>
      </c>
      <c r="E2843" s="1" t="s">
        <v>176</v>
      </c>
      <c r="G2843" s="1" t="s">
        <v>2743</v>
      </c>
      <c r="T2843" s="1" t="s">
        <v>2704</v>
      </c>
      <c r="U2843" s="1" t="s">
        <v>34</v>
      </c>
      <c r="V2843" s="1" t="s">
        <v>35</v>
      </c>
      <c r="W2843" s="1" t="s">
        <v>36</v>
      </c>
      <c r="X2843" s="1" t="s">
        <v>37</v>
      </c>
      <c r="Y2843" s="1" t="str">
        <f aca="false">CONCATENATE(U2843,T2843,AA2843,AA2843,AA2843,AA2843,A2843,X2843,Z2843,V2843,E2843,W2843,G2843)</f>
        <v>&lt;LI&gt; &lt;A HREF="http://freepages.genealogy.rootsweb.com/~springport/pictures_28/2842."&gt;Cayuga County&lt;/A&gt;  1853 Bolts Corners hamlet map.</v>
      </c>
    </row>
    <row r="2844" customFormat="false" ht="14.65" hidden="false" customHeight="false" outlineLevel="0" collapsed="false">
      <c r="A2844" s="2" t="n">
        <v>2843</v>
      </c>
      <c r="B2844" s="2" t="s">
        <v>26</v>
      </c>
      <c r="C2844" s="1" t="s">
        <v>951</v>
      </c>
      <c r="E2844" s="1" t="s">
        <v>176</v>
      </c>
      <c r="G2844" s="1" t="s">
        <v>2744</v>
      </c>
      <c r="T2844" s="1" t="s">
        <v>2704</v>
      </c>
      <c r="U2844" s="1" t="s">
        <v>34</v>
      </c>
      <c r="V2844" s="1" t="s">
        <v>35</v>
      </c>
      <c r="W2844" s="1" t="s">
        <v>36</v>
      </c>
      <c r="X2844" s="1" t="s">
        <v>37</v>
      </c>
      <c r="Y2844" s="1" t="str">
        <f aca="false">CONCATENATE(U2844,T2844,AA2844,AA2844,AA2844,AA2844,A2844,X2844,Z2844,V2844,E2844,W2844,G2844)</f>
        <v>&lt;LI&gt; &lt;A HREF="http://freepages.genealogy.rootsweb.com/~springport/pictures_28/2843."&gt;Cayuga County&lt;/A&gt;  1853 Sherwood hamlet map.</v>
      </c>
    </row>
    <row r="2845" customFormat="false" ht="14.65" hidden="false" customHeight="false" outlineLevel="0" collapsed="false">
      <c r="A2845" s="2" t="n">
        <v>2844</v>
      </c>
      <c r="B2845" s="2" t="s">
        <v>26</v>
      </c>
      <c r="C2845" s="1" t="s">
        <v>951</v>
      </c>
      <c r="E2845" s="1" t="s">
        <v>176</v>
      </c>
      <c r="G2845" s="1" t="s">
        <v>2745</v>
      </c>
      <c r="T2845" s="1" t="s">
        <v>2704</v>
      </c>
      <c r="U2845" s="1" t="s">
        <v>34</v>
      </c>
      <c r="V2845" s="1" t="s">
        <v>35</v>
      </c>
      <c r="W2845" s="1" t="s">
        <v>36</v>
      </c>
      <c r="X2845" s="1" t="s">
        <v>37</v>
      </c>
      <c r="Y2845" s="1" t="str">
        <f aca="false">CONCATENATE(U2845,T2845,AA2845,AA2845,AA2845,AA2845,A2845,X2845,Z2845,V2845,E2845,W2845,G2845)</f>
        <v>&lt;LI&gt; &lt;A HREF="http://freepages.genealogy.rootsweb.com/~springport/pictures_28/2844."&gt;Cayuga County&lt;/A&gt;  1853 Scipioville hamlet map.</v>
      </c>
    </row>
    <row r="2846" customFormat="false" ht="14.65" hidden="false" customHeight="false" outlineLevel="0" collapsed="false">
      <c r="A2846" s="2" t="n">
        <v>2845</v>
      </c>
      <c r="B2846" s="2" t="s">
        <v>26</v>
      </c>
      <c r="C2846" s="1" t="s">
        <v>951</v>
      </c>
      <c r="E2846" s="1" t="s">
        <v>176</v>
      </c>
      <c r="G2846" s="1" t="s">
        <v>2746</v>
      </c>
      <c r="T2846" s="1" t="s">
        <v>2704</v>
      </c>
      <c r="U2846" s="1" t="s">
        <v>34</v>
      </c>
      <c r="V2846" s="1" t="s">
        <v>35</v>
      </c>
      <c r="W2846" s="1" t="s">
        <v>36</v>
      </c>
      <c r="X2846" s="1" t="s">
        <v>37</v>
      </c>
      <c r="Y2846" s="1" t="str">
        <f aca="false">CONCATENATE(U2846,T2846,AA2846,AA2846,AA2846,AA2846,A2846,X2846,Z2846,V2846,E2846,W2846,G2846)</f>
        <v>&lt;LI&gt; &lt;A HREF="http://freepages.genealogy.rootsweb.com/~springport/pictures_28/2845."&gt;Cayuga County&lt;/A&gt;  1853 Scipio Centre hamlet map.</v>
      </c>
    </row>
    <row r="2847" customFormat="false" ht="14.65" hidden="false" customHeight="false" outlineLevel="0" collapsed="false">
      <c r="A2847" s="2" t="n">
        <v>2846</v>
      </c>
      <c r="B2847" s="2" t="s">
        <v>26</v>
      </c>
      <c r="C2847" s="1" t="s">
        <v>951</v>
      </c>
      <c r="E2847" s="1" t="s">
        <v>176</v>
      </c>
      <c r="G2847" s="1" t="s">
        <v>2747</v>
      </c>
      <c r="T2847" s="1" t="s">
        <v>2704</v>
      </c>
      <c r="U2847" s="1" t="s">
        <v>34</v>
      </c>
      <c r="V2847" s="1" t="s">
        <v>35</v>
      </c>
      <c r="W2847" s="1" t="s">
        <v>36</v>
      </c>
      <c r="X2847" s="1" t="s">
        <v>37</v>
      </c>
      <c r="Y2847" s="1" t="str">
        <f aca="false">CONCATENATE(U2847,T2847,AA2847,AA2847,AA2847,AA2847,A2847,X2847,Z2847,V2847,E2847,W2847,G2847)</f>
        <v>&lt;LI&gt; &lt;A HREF="http://freepages.genealogy.rootsweb.com/~springport/pictures_28/2846."&gt;Cayuga County&lt;/A&gt;  1853 Ledyard hamlet map.</v>
      </c>
    </row>
    <row r="2848" customFormat="false" ht="14.65" hidden="false" customHeight="false" outlineLevel="0" collapsed="false">
      <c r="A2848" s="2" t="n">
        <v>2847</v>
      </c>
      <c r="B2848" s="2" t="s">
        <v>26</v>
      </c>
      <c r="C2848" s="1" t="s">
        <v>951</v>
      </c>
      <c r="E2848" s="1" t="s">
        <v>176</v>
      </c>
      <c r="G2848" s="1" t="s">
        <v>2748</v>
      </c>
      <c r="T2848" s="1" t="s">
        <v>2704</v>
      </c>
      <c r="U2848" s="1" t="s">
        <v>34</v>
      </c>
      <c r="V2848" s="1" t="s">
        <v>35</v>
      </c>
      <c r="W2848" s="1" t="s">
        <v>36</v>
      </c>
      <c r="X2848" s="1" t="s">
        <v>37</v>
      </c>
      <c r="Y2848" s="1" t="str">
        <f aca="false">CONCATENATE(U2848,T2848,AA2848,AA2848,AA2848,AA2848,A2848,X2848,Z2848,V2848,E2848,W2848,G2848)</f>
        <v>&lt;LI&gt; &lt;A HREF="http://freepages.genealogy.rootsweb.com/~springport/pictures_28/2847."&gt;Cayuga County&lt;/A&gt;  1853 Poplar Ridge hamlet map.</v>
      </c>
    </row>
    <row r="2849" customFormat="false" ht="14.65" hidden="false" customHeight="false" outlineLevel="0" collapsed="false">
      <c r="A2849" s="2" t="n">
        <v>2848</v>
      </c>
      <c r="B2849" s="2" t="s">
        <v>26</v>
      </c>
      <c r="C2849" s="1" t="s">
        <v>951</v>
      </c>
      <c r="E2849" s="1" t="s">
        <v>176</v>
      </c>
      <c r="G2849" s="7" t="s">
        <v>2749</v>
      </c>
      <c r="T2849" s="1" t="s">
        <v>2704</v>
      </c>
      <c r="U2849" s="1" t="s">
        <v>34</v>
      </c>
      <c r="V2849" s="1" t="s">
        <v>35</v>
      </c>
      <c r="W2849" s="1" t="s">
        <v>36</v>
      </c>
      <c r="X2849" s="1" t="s">
        <v>37</v>
      </c>
      <c r="Y2849" s="1" t="str">
        <f aca="false">CONCATENATE(U2849,T2849,AA2849,AA2849,AA2849,AA2849,A2849,X2849,Z2849,V2849,E2849,W2849,G2849)</f>
        <v>&lt;LI&gt; &lt;A HREF="http://freepages.genealogy.rootsweb.com/~springport/pictures_28/2848."&gt;Cayuga County&lt;/A&gt;  1853 Venice hamlet map.</v>
      </c>
    </row>
    <row r="2850" customFormat="false" ht="14.65" hidden="false" customHeight="false" outlineLevel="0" collapsed="false">
      <c r="A2850" s="2" t="n">
        <v>2849</v>
      </c>
      <c r="B2850" s="2" t="s">
        <v>26</v>
      </c>
      <c r="C2850" s="1" t="s">
        <v>951</v>
      </c>
      <c r="E2850" s="1" t="s">
        <v>176</v>
      </c>
      <c r="G2850" s="7" t="s">
        <v>2750</v>
      </c>
      <c r="T2850" s="1" t="s">
        <v>2704</v>
      </c>
      <c r="U2850" s="1" t="s">
        <v>34</v>
      </c>
      <c r="V2850" s="1" t="s">
        <v>35</v>
      </c>
      <c r="W2850" s="1" t="s">
        <v>36</v>
      </c>
      <c r="X2850" s="1" t="s">
        <v>37</v>
      </c>
      <c r="Y2850" s="1" t="str">
        <f aca="false">CONCATENATE(U2850,T2850,AA2850,AA2850,AA2850,AA2850,A2850,X2850,Z2850,V2850,E2850,W2850,G2850)</f>
        <v>&lt;LI&gt; &lt;A HREF="http://freepages.genealogy.rootsweb.com/~springport/pictures_28/2849."&gt;Cayuga County&lt;/A&gt;  1853 Venice Centre map.</v>
      </c>
    </row>
    <row r="2851" customFormat="false" ht="14.65" hidden="false" customHeight="false" outlineLevel="0" collapsed="false">
      <c r="A2851" s="2" t="n">
        <v>2850</v>
      </c>
      <c r="B2851" s="2" t="s">
        <v>26</v>
      </c>
      <c r="C2851" s="1" t="s">
        <v>951</v>
      </c>
      <c r="E2851" s="1" t="s">
        <v>176</v>
      </c>
      <c r="G2851" s="7" t="s">
        <v>2751</v>
      </c>
      <c r="T2851" s="1" t="s">
        <v>2704</v>
      </c>
      <c r="U2851" s="1" t="s">
        <v>34</v>
      </c>
      <c r="V2851" s="1" t="s">
        <v>35</v>
      </c>
      <c r="W2851" s="1" t="s">
        <v>36</v>
      </c>
      <c r="X2851" s="1" t="s">
        <v>37</v>
      </c>
      <c r="Y2851" s="1" t="str">
        <f aca="false">CONCATENATE(U2851,T2851,AA2851,AA2851,AA2851,AA2851,A2851,X2851,Z2851,V2851,E2851,W2851,G2851)</f>
        <v>&lt;LI&gt; &lt;A HREF="http://freepages.genealogy.rootsweb.com/~springport/pictures_28/2850."&gt;Cayuga County&lt;/A&gt;  1853 Summer Hill town map.</v>
      </c>
    </row>
    <row r="2852" customFormat="false" ht="14.65" hidden="false" customHeight="false" outlineLevel="0" collapsed="false">
      <c r="A2852" s="2" t="n">
        <v>2851</v>
      </c>
      <c r="B2852" s="2" t="s">
        <v>26</v>
      </c>
      <c r="C2852" s="1" t="s">
        <v>951</v>
      </c>
      <c r="E2852" s="1" t="s">
        <v>176</v>
      </c>
      <c r="G2852" s="7" t="s">
        <v>2752</v>
      </c>
      <c r="T2852" s="1" t="s">
        <v>2704</v>
      </c>
      <c r="U2852" s="1" t="s">
        <v>34</v>
      </c>
      <c r="V2852" s="1" t="s">
        <v>35</v>
      </c>
      <c r="W2852" s="1" t="s">
        <v>36</v>
      </c>
      <c r="X2852" s="1" t="s">
        <v>37</v>
      </c>
      <c r="Y2852" s="1" t="str">
        <f aca="false">CONCATENATE(U2852,T2852,AA2852,AA2852,AA2852,AA2852,A2852,X2852,Z2852,V2852,E2852,W2852,G2852)</f>
        <v>&lt;LI&gt; &lt;A HREF="http://freepages.genealogy.rootsweb.com/~springport/pictures_28/2851."&gt;Cayuga County&lt;/A&gt;  Summ Hill hamlet map.</v>
      </c>
    </row>
    <row r="2853" customFormat="false" ht="14.65" hidden="false" customHeight="false" outlineLevel="0" collapsed="false">
      <c r="A2853" s="2" t="n">
        <v>2852</v>
      </c>
      <c r="B2853" s="2" t="s">
        <v>26</v>
      </c>
      <c r="C2853" s="1" t="s">
        <v>951</v>
      </c>
      <c r="E2853" s="1" t="s">
        <v>176</v>
      </c>
      <c r="G2853" s="7" t="s">
        <v>2753</v>
      </c>
      <c r="T2853" s="1" t="s">
        <v>2704</v>
      </c>
      <c r="U2853" s="1" t="s">
        <v>34</v>
      </c>
      <c r="V2853" s="1" t="s">
        <v>35</v>
      </c>
      <c r="W2853" s="1" t="s">
        <v>36</v>
      </c>
      <c r="X2853" s="1" t="s">
        <v>37</v>
      </c>
      <c r="Y2853" s="1" t="str">
        <f aca="false">CONCATENATE(U2853,T2853,AA2853,AA2853,AA2853,AA2853,A2853,X2853,Z2853,V2853,E2853,W2853,G2853)</f>
        <v>&lt;LI&gt; &lt;A HREF="http://freepages.genealogy.rootsweb.com/~springport/pictures_28/2852."&gt;Cayuga County&lt;/A&gt;  1853 Locke town map.</v>
      </c>
    </row>
    <row r="2854" customFormat="false" ht="14.65" hidden="false" customHeight="false" outlineLevel="0" collapsed="false">
      <c r="A2854" s="2" t="n">
        <v>2853</v>
      </c>
      <c r="B2854" s="2" t="s">
        <v>26</v>
      </c>
      <c r="C2854" s="1" t="s">
        <v>951</v>
      </c>
      <c r="E2854" s="1" t="s">
        <v>176</v>
      </c>
      <c r="G2854" s="7" t="s">
        <v>2754</v>
      </c>
      <c r="T2854" s="1" t="s">
        <v>2704</v>
      </c>
      <c r="U2854" s="1" t="s">
        <v>34</v>
      </c>
      <c r="V2854" s="1" t="s">
        <v>35</v>
      </c>
      <c r="W2854" s="1" t="s">
        <v>36</v>
      </c>
      <c r="X2854" s="1" t="s">
        <v>37</v>
      </c>
      <c r="Y2854" s="1" t="str">
        <f aca="false">CONCATENATE(U2854,T2854,AA2854,AA2854,AA2854,AA2854,A2854,X2854,Z2854,V2854,E2854,W2854,G2854)</f>
        <v>&lt;LI&gt; &lt;A HREF="http://freepages.genealogy.rootsweb.com/~springport/pictures_28/2853."&gt;Cayuga County&lt;/A&gt;  1853 Locke and Centreville hamlet map.</v>
      </c>
    </row>
    <row r="2855" customFormat="false" ht="14.65" hidden="false" customHeight="false" outlineLevel="0" collapsed="false">
      <c r="A2855" s="2" t="n">
        <v>2854</v>
      </c>
      <c r="B2855" s="2" t="s">
        <v>26</v>
      </c>
      <c r="C2855" s="1" t="s">
        <v>951</v>
      </c>
      <c r="E2855" s="1" t="s">
        <v>176</v>
      </c>
      <c r="G2855" s="7" t="s">
        <v>2755</v>
      </c>
      <c r="T2855" s="1" t="s">
        <v>2704</v>
      </c>
      <c r="U2855" s="1" t="s">
        <v>34</v>
      </c>
      <c r="V2855" s="1" t="s">
        <v>35</v>
      </c>
      <c r="W2855" s="1" t="s">
        <v>36</v>
      </c>
      <c r="X2855" s="1" t="s">
        <v>37</v>
      </c>
      <c r="Y2855" s="1" t="str">
        <f aca="false">CONCATENATE(U2855,T2855,AA2855,AA2855,AA2855,AA2855,A2855,X2855,Z2855,V2855,E2855,W2855,G2855)</f>
        <v>&lt;LI&gt; &lt;A HREF="http://freepages.genealogy.rootsweb.com/~springport/pictures_28/2854."&gt;Cayuga County&lt;/A&gt;  1853 Sempronius town map.</v>
      </c>
    </row>
    <row r="2856" customFormat="false" ht="14.65" hidden="false" customHeight="false" outlineLevel="0" collapsed="false">
      <c r="A2856" s="2" t="n">
        <v>2855</v>
      </c>
      <c r="B2856" s="2" t="s">
        <v>26</v>
      </c>
      <c r="C2856" s="1" t="s">
        <v>951</v>
      </c>
      <c r="E2856" s="1" t="s">
        <v>176</v>
      </c>
      <c r="G2856" s="7" t="s">
        <v>2756</v>
      </c>
      <c r="T2856" s="1" t="s">
        <v>2704</v>
      </c>
      <c r="U2856" s="1" t="s">
        <v>34</v>
      </c>
      <c r="V2856" s="1" t="s">
        <v>35</v>
      </c>
      <c r="W2856" s="1" t="s">
        <v>36</v>
      </c>
      <c r="X2856" s="1" t="s">
        <v>37</v>
      </c>
      <c r="Y2856" s="1" t="str">
        <f aca="false">CONCATENATE(U2856,T2856,AA2856,AA2856,AA2856,AA2856,A2856,X2856,Z2856,V2856,E2856,W2856,G2856)</f>
        <v>&lt;LI&gt; &lt;A HREF="http://freepages.genealogy.rootsweb.com/~springport/pictures_28/2855."&gt;Cayuga County&lt;/A&gt;  1853 Dresserville hamlet map.</v>
      </c>
    </row>
    <row r="2857" customFormat="false" ht="14.65" hidden="false" customHeight="false" outlineLevel="0" collapsed="false">
      <c r="A2857" s="2" t="n">
        <v>2856</v>
      </c>
      <c r="B2857" s="2" t="s">
        <v>26</v>
      </c>
      <c r="C2857" s="1" t="s">
        <v>951</v>
      </c>
      <c r="E2857" s="1" t="s">
        <v>176</v>
      </c>
      <c r="G2857" s="7" t="s">
        <v>2757</v>
      </c>
      <c r="T2857" s="1" t="s">
        <v>2704</v>
      </c>
      <c r="U2857" s="1" t="s">
        <v>34</v>
      </c>
      <c r="V2857" s="1" t="s">
        <v>35</v>
      </c>
      <c r="W2857" s="1" t="s">
        <v>36</v>
      </c>
      <c r="X2857" s="1" t="s">
        <v>37</v>
      </c>
      <c r="Y2857" s="1" t="str">
        <f aca="false">CONCATENATE(U2857,T2857,AA2857,AA2857,AA2857,AA2857,A2857,X2857,Z2857,V2857,E2857,W2857,G2857)</f>
        <v>&lt;LI&gt; &lt;A HREF="http://freepages.genealogy.rootsweb.com/~springport/pictures_28/2856."&gt;Cayuga County&lt;/A&gt;  1853 Vansville hamlet map.</v>
      </c>
    </row>
    <row r="2858" customFormat="false" ht="14.65" hidden="false" customHeight="false" outlineLevel="0" collapsed="false">
      <c r="A2858" s="2" t="n">
        <v>2857</v>
      </c>
      <c r="B2858" s="2" t="s">
        <v>26</v>
      </c>
      <c r="C2858" s="1" t="s">
        <v>951</v>
      </c>
      <c r="E2858" s="1" t="s">
        <v>176</v>
      </c>
      <c r="G2858" s="7" t="s">
        <v>2758</v>
      </c>
      <c r="T2858" s="1" t="s">
        <v>2704</v>
      </c>
      <c r="U2858" s="1" t="s">
        <v>34</v>
      </c>
      <c r="V2858" s="1" t="s">
        <v>35</v>
      </c>
      <c r="W2858" s="1" t="s">
        <v>36</v>
      </c>
      <c r="X2858" s="1" t="s">
        <v>37</v>
      </c>
      <c r="Y2858" s="1" t="str">
        <f aca="false">CONCATENATE(U2858,T2858,AA2858,AA2858,AA2858,AA2858,A2858,X2858,Z2858,V2858,E2858,W2858,G2858)</f>
        <v>&lt;LI&gt; &lt;A HREF="http://freepages.genealogy.rootsweb.com/~springport/pictures_28/2857."&gt;Cayuga County&lt;/A&gt;  1853 Niles town maop.</v>
      </c>
    </row>
    <row r="2859" customFormat="false" ht="14.65" hidden="false" customHeight="false" outlineLevel="0" collapsed="false">
      <c r="A2859" s="2" t="n">
        <v>2858</v>
      </c>
      <c r="B2859" s="2" t="s">
        <v>26</v>
      </c>
      <c r="C2859" s="1" t="s">
        <v>951</v>
      </c>
      <c r="E2859" s="1" t="s">
        <v>176</v>
      </c>
      <c r="G2859" s="7" t="s">
        <v>2759</v>
      </c>
      <c r="T2859" s="1" t="s">
        <v>2704</v>
      </c>
      <c r="U2859" s="1" t="s">
        <v>34</v>
      </c>
      <c r="V2859" s="1" t="s">
        <v>35</v>
      </c>
      <c r="W2859" s="1" t="s">
        <v>36</v>
      </c>
      <c r="X2859" s="1" t="s">
        <v>37</v>
      </c>
      <c r="Y2859" s="1" t="str">
        <f aca="false">CONCATENATE(U2859,T2859,AA2859,AA2859,AA2859,AA2859,A2859,X2859,Z2859,V2859,E2859,W2859,G2859)</f>
        <v>&lt;LI&gt; &lt;A HREF="http://freepages.genealogy.rootsweb.com/~springport/pictures_28/2858."&gt;Cayuga County&lt;/A&gt;  1853 Niles hamlet map.</v>
      </c>
    </row>
    <row r="2860" customFormat="false" ht="14.65" hidden="false" customHeight="false" outlineLevel="0" collapsed="false">
      <c r="A2860" s="2" t="n">
        <v>2859</v>
      </c>
      <c r="B2860" s="2" t="s">
        <v>26</v>
      </c>
      <c r="C2860" s="1" t="s">
        <v>951</v>
      </c>
      <c r="E2860" s="1" t="s">
        <v>176</v>
      </c>
      <c r="G2860" s="7" t="s">
        <v>2760</v>
      </c>
      <c r="T2860" s="1" t="s">
        <v>2704</v>
      </c>
      <c r="U2860" s="1" t="s">
        <v>34</v>
      </c>
      <c r="V2860" s="1" t="s">
        <v>35</v>
      </c>
      <c r="W2860" s="1" t="s">
        <v>36</v>
      </c>
      <c r="X2860" s="1" t="s">
        <v>37</v>
      </c>
      <c r="Y2860" s="1" t="str">
        <f aca="false">CONCATENATE(U2860,T2860,AA2860,AA2860,AA2860,AA2860,A2860,X2860,Z2860,V2860,E2860,W2860,G2860)</f>
        <v>&lt;LI&gt; &lt;A HREF="http://freepages.genealogy.rootsweb.com/~springport/pictures_28/2859."&gt;Cayuga County&lt;/A&gt;  1853 Kellogg's Ville hamlet map.</v>
      </c>
    </row>
    <row r="2861" customFormat="false" ht="14.65" hidden="false" customHeight="false" outlineLevel="0" collapsed="false">
      <c r="A2861" s="2" t="n">
        <v>2860</v>
      </c>
      <c r="B2861" s="2" t="s">
        <v>26</v>
      </c>
      <c r="C2861" s="1" t="s">
        <v>951</v>
      </c>
      <c r="E2861" s="1" t="s">
        <v>176</v>
      </c>
      <c r="G2861" s="7" t="s">
        <v>2761</v>
      </c>
      <c r="T2861" s="1" t="s">
        <v>2704</v>
      </c>
      <c r="U2861" s="1" t="s">
        <v>34</v>
      </c>
      <c r="V2861" s="1" t="s">
        <v>35</v>
      </c>
      <c r="W2861" s="1" t="s">
        <v>36</v>
      </c>
      <c r="X2861" s="1" t="s">
        <v>37</v>
      </c>
      <c r="Y2861" s="1" t="str">
        <f aca="false">CONCATENATE(U2861,T2861,AA2861,AA2861,AA2861,AA2861,A2861,X2861,Z2861,V2861,E2861,W2861,G2861)</f>
        <v>&lt;LI&gt; &lt;A HREF="http://freepages.genealogy.rootsweb.com/~springport/pictures_28/2860."&gt;Cayuga County&lt;/A&gt;  1853 New Hope hamlet map.</v>
      </c>
    </row>
    <row r="2862" customFormat="false" ht="14.65" hidden="false" customHeight="false" outlineLevel="0" collapsed="false">
      <c r="A2862" s="2" t="n">
        <v>2861</v>
      </c>
      <c r="B2862" s="2" t="s">
        <v>26</v>
      </c>
      <c r="C2862" s="1" t="s">
        <v>951</v>
      </c>
      <c r="E2862" s="1" t="s">
        <v>176</v>
      </c>
      <c r="G2862" s="7" t="s">
        <v>2762</v>
      </c>
      <c r="T2862" s="1" t="s">
        <v>2704</v>
      </c>
      <c r="U2862" s="1" t="s">
        <v>34</v>
      </c>
      <c r="V2862" s="1" t="s">
        <v>35</v>
      </c>
      <c r="W2862" s="1" t="s">
        <v>36</v>
      </c>
      <c r="X2862" s="1" t="s">
        <v>37</v>
      </c>
      <c r="Y2862" s="1" t="str">
        <f aca="false">CONCATENATE(U2862,T2862,AA2862,AA2862,AA2862,AA2862,A2862,X2862,Z2862,V2862,E2862,W2862,G2862)</f>
        <v>&lt;LI&gt; &lt;A HREF="http://freepages.genealogy.rootsweb.com/~springport/pictures_28/2861."&gt;Cayuga County&lt;/A&gt;  1853 Auburn town map.</v>
      </c>
    </row>
    <row r="2863" customFormat="false" ht="14.65" hidden="false" customHeight="false" outlineLevel="0" collapsed="false">
      <c r="A2863" s="2" t="n">
        <v>2862</v>
      </c>
      <c r="B2863" s="2" t="s">
        <v>26</v>
      </c>
      <c r="C2863" s="1" t="s">
        <v>951</v>
      </c>
      <c r="E2863" s="1" t="s">
        <v>176</v>
      </c>
      <c r="G2863" s="7" t="s">
        <v>2763</v>
      </c>
      <c r="T2863" s="1" t="s">
        <v>2704</v>
      </c>
      <c r="U2863" s="1" t="s">
        <v>34</v>
      </c>
      <c r="V2863" s="1" t="s">
        <v>35</v>
      </c>
      <c r="W2863" s="1" t="s">
        <v>36</v>
      </c>
      <c r="X2863" s="1" t="s">
        <v>37</v>
      </c>
      <c r="Y2863" s="1" t="str">
        <f aca="false">CONCATENATE(U2863,T2863,AA2863,AA2863,AA2863,AA2863,A2863,X2863,Z2863,V2863,E2863,W2863,G2863)</f>
        <v>&lt;LI&gt; &lt;A HREF="http://freepages.genealogy.rootsweb.com/~springport/pictures_28/2862."&gt;Cayuga County&lt;/A&gt;  1853 Sennett town map.</v>
      </c>
    </row>
    <row r="2864" customFormat="false" ht="14.65" hidden="false" customHeight="false" outlineLevel="0" collapsed="false">
      <c r="A2864" s="2" t="n">
        <v>2863</v>
      </c>
      <c r="B2864" s="2" t="s">
        <v>26</v>
      </c>
      <c r="C2864" s="1" t="s">
        <v>951</v>
      </c>
      <c r="E2864" s="1" t="s">
        <v>176</v>
      </c>
      <c r="G2864" s="7" t="s">
        <v>2764</v>
      </c>
      <c r="T2864" s="1" t="s">
        <v>2704</v>
      </c>
      <c r="U2864" s="1" t="s">
        <v>34</v>
      </c>
      <c r="V2864" s="1" t="s">
        <v>35</v>
      </c>
      <c r="W2864" s="1" t="s">
        <v>36</v>
      </c>
      <c r="X2864" s="1" t="s">
        <v>37</v>
      </c>
      <c r="Y2864" s="1" t="str">
        <f aca="false">CONCATENATE(U2864,T2864,AA2864,AA2864,AA2864,AA2864,A2864,X2864,Z2864,V2864,E2864,W2864,G2864)</f>
        <v>&lt;LI&gt; &lt;A HREF="http://freepages.genealogy.rootsweb.com/~springport/pictures_28/2863."&gt;Cayuga County&lt;/A&gt;  1853 Sennett hamlet map.</v>
      </c>
    </row>
    <row r="2865" customFormat="false" ht="14.65" hidden="false" customHeight="false" outlineLevel="0" collapsed="false">
      <c r="A2865" s="2" t="n">
        <v>2864</v>
      </c>
      <c r="B2865" s="2" t="s">
        <v>26</v>
      </c>
      <c r="C2865" s="1" t="s">
        <v>951</v>
      </c>
      <c r="E2865" s="1" t="s">
        <v>176</v>
      </c>
      <c r="G2865" s="7" t="s">
        <v>2765</v>
      </c>
      <c r="T2865" s="1" t="s">
        <v>2704</v>
      </c>
      <c r="U2865" s="1" t="s">
        <v>34</v>
      </c>
      <c r="V2865" s="1" t="s">
        <v>35</v>
      </c>
      <c r="W2865" s="1" t="s">
        <v>36</v>
      </c>
      <c r="X2865" s="1" t="s">
        <v>37</v>
      </c>
      <c r="Y2865" s="1" t="str">
        <f aca="false">CONCATENATE(U2865,T2865,AA2865,AA2865,AA2865,AA2865,A2865,X2865,Z2865,V2865,E2865,W2865,G2865)</f>
        <v>&lt;LI&gt; &lt;A HREF="http://freepages.genealogy.rootsweb.com/~springport/pictures_28/2864."&gt;Cayuga County&lt;/A&gt;  1853 Cato town map.</v>
      </c>
    </row>
    <row r="2866" customFormat="false" ht="14.65" hidden="false" customHeight="false" outlineLevel="0" collapsed="false">
      <c r="A2866" s="2" t="n">
        <v>2865</v>
      </c>
      <c r="B2866" s="2" t="s">
        <v>26</v>
      </c>
      <c r="C2866" s="1" t="s">
        <v>951</v>
      </c>
      <c r="E2866" s="1" t="s">
        <v>176</v>
      </c>
      <c r="G2866" s="7" t="s">
        <v>2766</v>
      </c>
      <c r="T2866" s="1" t="s">
        <v>2704</v>
      </c>
      <c r="U2866" s="1" t="s">
        <v>34</v>
      </c>
      <c r="V2866" s="1" t="s">
        <v>35</v>
      </c>
      <c r="W2866" s="1" t="s">
        <v>36</v>
      </c>
      <c r="X2866" s="1" t="s">
        <v>37</v>
      </c>
      <c r="Y2866" s="1" t="str">
        <f aca="false">CONCATENATE(U2866,T2866,AA2866,AA2866,AA2866,AA2866,A2866,X2866,Z2866,V2866,E2866,W2866,G2866)</f>
        <v>&lt;LI&gt; &lt;A HREF="http://freepages.genealogy.rootsweb.com/~springport/pictures_28/2865."&gt;Cayuga County&lt;/A&gt;  1853 Cato hamlet map.</v>
      </c>
    </row>
    <row r="2867" customFormat="false" ht="14.65" hidden="false" customHeight="false" outlineLevel="0" collapsed="false">
      <c r="A2867" s="2" t="n">
        <v>2866</v>
      </c>
      <c r="B2867" s="2" t="s">
        <v>26</v>
      </c>
      <c r="C2867" s="1" t="s">
        <v>951</v>
      </c>
      <c r="E2867" s="1" t="s">
        <v>176</v>
      </c>
      <c r="G2867" s="7" t="s">
        <v>2767</v>
      </c>
      <c r="T2867" s="1" t="s">
        <v>2704</v>
      </c>
      <c r="U2867" s="1" t="s">
        <v>34</v>
      </c>
      <c r="V2867" s="1" t="s">
        <v>35</v>
      </c>
      <c r="W2867" s="1" t="s">
        <v>36</v>
      </c>
      <c r="X2867" s="1" t="s">
        <v>37</v>
      </c>
      <c r="Y2867" s="1" t="str">
        <f aca="false">CONCATENATE(U2867,T2867,AA2867,AA2867,AA2867,AA2867,A2867,X2867,Z2867,V2867,E2867,W2867,G2867)</f>
        <v>&lt;LI&gt; &lt;A HREF="http://freepages.genealogy.rootsweb.com/~springport/pictures_28/2866."&gt;Cayuga County&lt;/A&gt;  1853 Meridian hamlet map.</v>
      </c>
    </row>
    <row r="2868" customFormat="false" ht="14.65" hidden="false" customHeight="false" outlineLevel="0" collapsed="false">
      <c r="A2868" s="2" t="n">
        <v>2867</v>
      </c>
      <c r="B2868" s="2" t="s">
        <v>26</v>
      </c>
      <c r="C2868" s="1" t="s">
        <v>951</v>
      </c>
      <c r="E2868" s="1" t="s">
        <v>176</v>
      </c>
      <c r="G2868" s="7" t="s">
        <v>2768</v>
      </c>
      <c r="T2868" s="1" t="s">
        <v>2704</v>
      </c>
      <c r="U2868" s="1" t="s">
        <v>34</v>
      </c>
      <c r="V2868" s="1" t="s">
        <v>35</v>
      </c>
      <c r="W2868" s="1" t="s">
        <v>36</v>
      </c>
      <c r="X2868" s="1" t="s">
        <v>37</v>
      </c>
      <c r="Y2868" s="1" t="str">
        <f aca="false">CONCATENATE(U2868,T2868,AA2868,AA2868,AA2868,AA2868,A2868,X2868,Z2868,V2868,E2868,W2868,G2868)</f>
        <v>&lt;LI&gt; &lt;A HREF="http://freepages.genealogy.rootsweb.com/~springport/pictures_28/2867."&gt;Cayuga County&lt;/A&gt;  1853 Brutus town map.</v>
      </c>
    </row>
    <row r="2869" customFormat="false" ht="14.65" hidden="false" customHeight="false" outlineLevel="0" collapsed="false">
      <c r="A2869" s="2" t="n">
        <v>2868</v>
      </c>
      <c r="B2869" s="2" t="s">
        <v>26</v>
      </c>
      <c r="C2869" s="1" t="s">
        <v>951</v>
      </c>
      <c r="E2869" s="1" t="s">
        <v>176</v>
      </c>
      <c r="G2869" s="7" t="s">
        <v>2726</v>
      </c>
      <c r="T2869" s="1" t="s">
        <v>2704</v>
      </c>
      <c r="U2869" s="1" t="s">
        <v>34</v>
      </c>
      <c r="V2869" s="1" t="s">
        <v>35</v>
      </c>
      <c r="W2869" s="1" t="s">
        <v>36</v>
      </c>
      <c r="X2869" s="1" t="s">
        <v>37</v>
      </c>
      <c r="Y2869" s="1" t="str">
        <f aca="false">CONCATENATE(U2869,T2869,AA2869,AA2869,AA2869,AA2869,A2869,X2869,Z2869,V2869,E2869,W2869,G2869)</f>
        <v>&lt;LI&gt; &lt;A HREF="http://freepages.genealogy.rootsweb.com/~springport/pictures_28/2868."&gt;Cayuga County&lt;/A&gt;  1853 Weedsport village map.</v>
      </c>
    </row>
    <row r="2870" customFormat="false" ht="14.65" hidden="false" customHeight="false" outlineLevel="0" collapsed="false">
      <c r="A2870" s="2" t="n">
        <v>2869</v>
      </c>
      <c r="B2870" s="2" t="s">
        <v>26</v>
      </c>
      <c r="C2870" s="1" t="s">
        <v>951</v>
      </c>
      <c r="E2870" s="1" t="s">
        <v>176</v>
      </c>
      <c r="G2870" s="7" t="s">
        <v>2769</v>
      </c>
      <c r="T2870" s="1" t="s">
        <v>2704</v>
      </c>
      <c r="U2870" s="1" t="s">
        <v>34</v>
      </c>
      <c r="V2870" s="1" t="s">
        <v>35</v>
      </c>
      <c r="W2870" s="1" t="s">
        <v>36</v>
      </c>
      <c r="X2870" s="1" t="s">
        <v>37</v>
      </c>
      <c r="Y2870" s="1" t="str">
        <f aca="false">CONCATENATE(U2870,T2870,AA2870,AA2870,AA2870,AA2870,A2870,X2870,Z2870,V2870,E2870,W2870,G2870)</f>
        <v>&lt;LI&gt; &lt;A HREF="http://freepages.genealogy.rootsweb.com/~springport/pictures_28/2869."&gt;Cayuga County&lt;/A&gt;  1853 Ira town map.</v>
      </c>
    </row>
    <row r="2871" customFormat="false" ht="14.65" hidden="false" customHeight="false" outlineLevel="0" collapsed="false">
      <c r="A2871" s="2" t="n">
        <v>2870</v>
      </c>
      <c r="B2871" s="2" t="s">
        <v>26</v>
      </c>
      <c r="C2871" s="1" t="s">
        <v>951</v>
      </c>
      <c r="E2871" s="1" t="s">
        <v>176</v>
      </c>
      <c r="G2871" s="7" t="s">
        <v>2770</v>
      </c>
      <c r="T2871" s="1" t="s">
        <v>2704</v>
      </c>
      <c r="U2871" s="1" t="s">
        <v>34</v>
      </c>
      <c r="V2871" s="1" t="s">
        <v>35</v>
      </c>
      <c r="W2871" s="1" t="s">
        <v>36</v>
      </c>
      <c r="X2871" s="1" t="s">
        <v>37</v>
      </c>
      <c r="Y2871" s="1" t="str">
        <f aca="false">CONCATENATE(U2871,T2871,AA2871,AA2871,AA2871,AA2871,A2871,X2871,Z2871,V2871,E2871,W2871,G2871)</f>
        <v>&lt;LI&gt; &lt;A HREF="http://freepages.genealogy.rootsweb.com/~springport/pictures_28/2870."&gt;Cayuga County&lt;/A&gt;  1853 Ira hamlet map.</v>
      </c>
    </row>
    <row r="2872" customFormat="false" ht="14.65" hidden="false" customHeight="false" outlineLevel="0" collapsed="false">
      <c r="A2872" s="2" t="n">
        <v>2871</v>
      </c>
      <c r="B2872" s="2" t="s">
        <v>26</v>
      </c>
      <c r="C2872" s="1" t="s">
        <v>951</v>
      </c>
      <c r="E2872" s="1" t="s">
        <v>176</v>
      </c>
      <c r="G2872" s="7" t="s">
        <v>2771</v>
      </c>
      <c r="T2872" s="1" t="s">
        <v>2704</v>
      </c>
      <c r="U2872" s="1" t="s">
        <v>34</v>
      </c>
      <c r="V2872" s="1" t="s">
        <v>35</v>
      </c>
      <c r="W2872" s="1" t="s">
        <v>36</v>
      </c>
      <c r="X2872" s="1" t="s">
        <v>37</v>
      </c>
      <c r="Y2872" s="1" t="str">
        <f aca="false">CONCATENATE(U2872,T2872,AA2872,AA2872,AA2872,AA2872,A2872,X2872,Z2872,V2872,E2872,W2872,G2872)</f>
        <v>&lt;LI&gt; &lt;A HREF="http://freepages.genealogy.rootsweb.com/~springport/pictures_28/2871."&gt;Cayuga County&lt;/A&gt;  1853 Victory town map.</v>
      </c>
    </row>
    <row r="2873" customFormat="false" ht="14.65" hidden="false" customHeight="false" outlineLevel="0" collapsed="false">
      <c r="A2873" s="2" t="n">
        <v>2872</v>
      </c>
      <c r="B2873" s="2" t="s">
        <v>26</v>
      </c>
      <c r="C2873" s="1" t="s">
        <v>951</v>
      </c>
      <c r="E2873" s="1" t="s">
        <v>176</v>
      </c>
      <c r="G2873" s="7" t="s">
        <v>2772</v>
      </c>
      <c r="T2873" s="1" t="s">
        <v>2704</v>
      </c>
      <c r="U2873" s="1" t="s">
        <v>34</v>
      </c>
      <c r="V2873" s="1" t="s">
        <v>35</v>
      </c>
      <c r="W2873" s="1" t="s">
        <v>36</v>
      </c>
      <c r="X2873" s="1" t="s">
        <v>37</v>
      </c>
      <c r="Y2873" s="1" t="str">
        <f aca="false">CONCATENATE(U2873,T2873,AA2873,AA2873,AA2873,AA2873,A2873,X2873,Z2873,V2873,E2873,W2873,G2873)</f>
        <v>&lt;LI&gt; &lt;A HREF="http://freepages.genealogy.rootsweb.com/~springport/pictures_28/2872."&gt;Cayuga County&lt;/A&gt;  1853 Victory hamlet map.</v>
      </c>
    </row>
    <row r="2874" customFormat="false" ht="14.65" hidden="false" customHeight="false" outlineLevel="0" collapsed="false">
      <c r="A2874" s="2" t="n">
        <v>2873</v>
      </c>
      <c r="B2874" s="2" t="s">
        <v>26</v>
      </c>
      <c r="C2874" s="1" t="s">
        <v>951</v>
      </c>
      <c r="E2874" s="1" t="s">
        <v>176</v>
      </c>
      <c r="G2874" s="7" t="s">
        <v>2773</v>
      </c>
      <c r="T2874" s="1" t="s">
        <v>2704</v>
      </c>
      <c r="U2874" s="1" t="s">
        <v>34</v>
      </c>
      <c r="V2874" s="1" t="s">
        <v>35</v>
      </c>
      <c r="W2874" s="1" t="s">
        <v>36</v>
      </c>
      <c r="X2874" s="1" t="s">
        <v>37</v>
      </c>
      <c r="Y2874" s="1" t="str">
        <f aca="false">CONCATENATE(U2874,T2874,AA2874,AA2874,AA2874,AA2874,A2874,X2874,Z2874,V2874,E2874,W2874,G2874)</f>
        <v>&lt;LI&gt; &lt;A HREF="http://freepages.genealogy.rootsweb.com/~springport/pictures_28/2873."&gt;Cayuga County&lt;/A&gt;  1853 Sterling town map.</v>
      </c>
    </row>
    <row r="2875" customFormat="false" ht="14.65" hidden="false" customHeight="false" outlineLevel="0" collapsed="false">
      <c r="A2875" s="2" t="n">
        <v>2874</v>
      </c>
      <c r="B2875" s="2" t="s">
        <v>26</v>
      </c>
      <c r="C2875" s="1" t="s">
        <v>951</v>
      </c>
      <c r="E2875" s="1" t="s">
        <v>176</v>
      </c>
      <c r="G2875" s="7" t="s">
        <v>2774</v>
      </c>
      <c r="T2875" s="1" t="s">
        <v>2704</v>
      </c>
      <c r="U2875" s="1" t="s">
        <v>34</v>
      </c>
      <c r="V2875" s="1" t="s">
        <v>35</v>
      </c>
      <c r="W2875" s="1" t="s">
        <v>36</v>
      </c>
      <c r="X2875" s="1" t="s">
        <v>37</v>
      </c>
      <c r="Y2875" s="1" t="str">
        <f aca="false">CONCATENATE(U2875,T2875,AA2875,AA2875,AA2875,AA2875,A2875,X2875,Z2875,V2875,E2875,W2875,G2875)</f>
        <v>&lt;LI&gt; &lt;A HREF="http://freepages.genealogy.rootsweb.com/~springport/pictures_28/2874."&gt;Cayuga County&lt;/A&gt;  1853 Martville hamlet map.</v>
      </c>
    </row>
    <row r="2876" customFormat="false" ht="14.65" hidden="false" customHeight="false" outlineLevel="0" collapsed="false">
      <c r="A2876" s="2" t="n">
        <v>2875</v>
      </c>
      <c r="B2876" s="2" t="s">
        <v>26</v>
      </c>
      <c r="C2876" s="1" t="s">
        <v>951</v>
      </c>
      <c r="E2876" s="1" t="s">
        <v>176</v>
      </c>
      <c r="G2876" s="7" t="s">
        <v>2775</v>
      </c>
      <c r="T2876" s="1" t="s">
        <v>2704</v>
      </c>
      <c r="U2876" s="1" t="s">
        <v>34</v>
      </c>
      <c r="V2876" s="1" t="s">
        <v>35</v>
      </c>
      <c r="W2876" s="1" t="s">
        <v>36</v>
      </c>
      <c r="X2876" s="1" t="s">
        <v>37</v>
      </c>
      <c r="Y2876" s="1" t="str">
        <f aca="false">CONCATENATE(U2876,T2876,AA2876,AA2876,AA2876,AA2876,A2876,X2876,Z2876,V2876,E2876,W2876,G2876)</f>
        <v>&lt;LI&gt; &lt;A HREF="http://freepages.genealogy.rootsweb.com/~springport/pictures_28/2875."&gt;Cayuga County&lt;/A&gt;  1853 North Sterling hamlet map.</v>
      </c>
    </row>
    <row r="2877" customFormat="false" ht="14.65" hidden="false" customHeight="false" outlineLevel="0" collapsed="false">
      <c r="A2877" s="2" t="n">
        <v>2876</v>
      </c>
      <c r="B2877" s="2" t="s">
        <v>26</v>
      </c>
      <c r="C2877" s="1" t="s">
        <v>951</v>
      </c>
      <c r="E2877" s="1" t="s">
        <v>176</v>
      </c>
      <c r="G2877" s="7" t="s">
        <v>2776</v>
      </c>
      <c r="T2877" s="1" t="s">
        <v>2704</v>
      </c>
      <c r="U2877" s="1" t="s">
        <v>34</v>
      </c>
      <c r="V2877" s="1" t="s">
        <v>35</v>
      </c>
      <c r="W2877" s="1" t="s">
        <v>36</v>
      </c>
      <c r="X2877" s="1" t="s">
        <v>37</v>
      </c>
      <c r="Y2877" s="1" t="str">
        <f aca="false">CONCATENATE(U2877,T2877,AA2877,AA2877,AA2877,AA2877,A2877,X2877,Z2877,V2877,E2877,W2877,G2877)</f>
        <v>&lt;LI&gt; &lt;A HREF="http://freepages.genealogy.rootsweb.com/~springport/pictures_28/2876."&gt;Cayuga County&lt;/A&gt;  1853 Sterling Valley hamlet map.</v>
      </c>
    </row>
    <row r="2878" customFormat="false" ht="14.65" hidden="false" customHeight="false" outlineLevel="0" collapsed="false">
      <c r="A2878" s="2" t="n">
        <v>2877</v>
      </c>
      <c r="B2878" s="2" t="s">
        <v>26</v>
      </c>
      <c r="C2878" s="1" t="s">
        <v>951</v>
      </c>
      <c r="E2878" s="1" t="s">
        <v>176</v>
      </c>
      <c r="G2878" s="7" t="s">
        <v>2777</v>
      </c>
      <c r="T2878" s="1" t="s">
        <v>2704</v>
      </c>
      <c r="U2878" s="1" t="s">
        <v>34</v>
      </c>
      <c r="V2878" s="1" t="s">
        <v>35</v>
      </c>
      <c r="W2878" s="1" t="s">
        <v>36</v>
      </c>
      <c r="X2878" s="1" t="s">
        <v>37</v>
      </c>
      <c r="Y2878" s="1" t="str">
        <f aca="false">CONCATENATE(U2878,T2878,AA2878,AA2878,AA2878,AA2878,A2878,X2878,Z2878,V2878,E2878,W2878,G2878)</f>
        <v>&lt;LI&gt; &lt;A HREF="http://freepages.genealogy.rootsweb.com/~springport/pictures_28/2877."&gt;Cayuga County&lt;/A&gt;  1853 Sterling hamlet map.</v>
      </c>
    </row>
    <row r="2879" customFormat="false" ht="14.65" hidden="false" customHeight="false" outlineLevel="0" collapsed="false">
      <c r="A2879" s="2" t="n">
        <v>2878</v>
      </c>
      <c r="B2879" s="2" t="s">
        <v>26</v>
      </c>
      <c r="C2879" s="1" t="s">
        <v>951</v>
      </c>
      <c r="E2879" s="1" t="s">
        <v>176</v>
      </c>
      <c r="G2879" s="7" t="s">
        <v>2778</v>
      </c>
      <c r="T2879" s="1" t="s">
        <v>2704</v>
      </c>
      <c r="U2879" s="1" t="s">
        <v>34</v>
      </c>
      <c r="V2879" s="1" t="s">
        <v>35</v>
      </c>
      <c r="W2879" s="1" t="s">
        <v>36</v>
      </c>
      <c r="X2879" s="1" t="s">
        <v>37</v>
      </c>
      <c r="Y2879" s="1" t="str">
        <f aca="false">CONCATENATE(U2879,T2879,AA2879,AA2879,AA2879,AA2879,A2879,X2879,Z2879,V2879,E2879,W2879,G2879)</f>
        <v>&lt;LI&gt; &lt;A HREF="http://freepages.genealogy.rootsweb.com/~springport/pictures_28/2878."&gt;Cayuga County&lt;/A&gt;  1853 Little Sodus hamlet map.</v>
      </c>
    </row>
    <row r="2880" customFormat="false" ht="14.65" hidden="false" customHeight="false" outlineLevel="0" collapsed="false">
      <c r="A2880" s="2" t="n">
        <v>2879</v>
      </c>
      <c r="B2880" s="2" t="s">
        <v>26</v>
      </c>
      <c r="C2880" s="1" t="s">
        <v>951</v>
      </c>
      <c r="E2880" s="1" t="s">
        <v>176</v>
      </c>
      <c r="G2880" s="7" t="s">
        <v>2779</v>
      </c>
      <c r="T2880" s="1" t="s">
        <v>2704</v>
      </c>
      <c r="U2880" s="1" t="s">
        <v>34</v>
      </c>
      <c r="V2880" s="1" t="s">
        <v>35</v>
      </c>
      <c r="W2880" s="1" t="s">
        <v>36</v>
      </c>
      <c r="X2880" s="1" t="s">
        <v>37</v>
      </c>
      <c r="Y2880" s="1" t="str">
        <f aca="false">CONCATENATE(U2880,T2880,AA2880,AA2880,AA2880,AA2880,A2880,X2880,Z2880,V2880,E2880,W2880,G2880)</f>
        <v>&lt;LI&gt; &lt;A HREF="http://freepages.genealogy.rootsweb.com/~springport/pictures_28/2879."&gt;Cayuga County&lt;/A&gt;  1853 Statistics of population, religion, and schools from map.</v>
      </c>
    </row>
    <row r="2881" customFormat="false" ht="14.65" hidden="false" customHeight="false" outlineLevel="0" collapsed="false">
      <c r="A2881" s="2" t="n">
        <v>2880</v>
      </c>
      <c r="B2881" s="2" t="s">
        <v>26</v>
      </c>
      <c r="C2881" s="1" t="s">
        <v>951</v>
      </c>
      <c r="E2881" s="1" t="s">
        <v>176</v>
      </c>
      <c r="G2881" s="7" t="s">
        <v>2780</v>
      </c>
      <c r="T2881" s="1" t="s">
        <v>2704</v>
      </c>
      <c r="U2881" s="1" t="s">
        <v>34</v>
      </c>
      <c r="V2881" s="1" t="s">
        <v>35</v>
      </c>
      <c r="W2881" s="1" t="s">
        <v>36</v>
      </c>
      <c r="X2881" s="1" t="s">
        <v>37</v>
      </c>
      <c r="Y2881" s="1" t="str">
        <f aca="false">CONCATENATE(U2881,T2881,AA2881,AA2881,AA2881,AA2881,A2881,X2881,Z2881,V2881,E2881,W2881,G2881)</f>
        <v>&lt;LI&gt; &lt;A HREF="http://freepages.genealogy.rootsweb.com/~springport/pictures_28/2880."&gt;Cayuga County&lt;/A&gt;  1853 Agricultural stats from map.</v>
      </c>
    </row>
    <row r="2882" customFormat="false" ht="14.65" hidden="false" customHeight="false" outlineLevel="0" collapsed="false">
      <c r="A2882" s="2" t="n">
        <v>2881</v>
      </c>
      <c r="B2882" s="2" t="s">
        <v>26</v>
      </c>
      <c r="C2882" s="1" t="s">
        <v>951</v>
      </c>
      <c r="E2882" s="1" t="s">
        <v>176</v>
      </c>
      <c r="G2882" s="7" t="s">
        <v>2781</v>
      </c>
      <c r="T2882" s="1" t="s">
        <v>2704</v>
      </c>
      <c r="U2882" s="1" t="s">
        <v>34</v>
      </c>
      <c r="V2882" s="1" t="s">
        <v>35</v>
      </c>
      <c r="W2882" s="1" t="s">
        <v>36</v>
      </c>
      <c r="X2882" s="1" t="s">
        <v>37</v>
      </c>
      <c r="Y2882" s="1" t="str">
        <f aca="false">CONCATENATE(U2882,T2882,AA2882,AA2882,AA2882,AA2882,A2882,X2882,Z2882,V2882,E2882,W2882,G2882)</f>
        <v>&lt;LI&gt; &lt;A HREF="http://freepages.genealogy.rootsweb.com/~springport/pictures_28/2881."&gt;Cayuga County&lt;/A&gt;  1853 Conquest town map.</v>
      </c>
    </row>
    <row r="2883" customFormat="false" ht="14.65" hidden="false" customHeight="false" outlineLevel="0" collapsed="false">
      <c r="A2883" s="2" t="n">
        <v>2882</v>
      </c>
      <c r="B2883" s="2" t="s">
        <v>26</v>
      </c>
      <c r="C2883" s="1" t="s">
        <v>951</v>
      </c>
      <c r="E2883" s="1" t="s">
        <v>176</v>
      </c>
      <c r="G2883" s="7" t="s">
        <v>2782</v>
      </c>
      <c r="T2883" s="1" t="s">
        <v>2704</v>
      </c>
      <c r="U2883" s="1" t="s">
        <v>34</v>
      </c>
      <c r="V2883" s="1" t="s">
        <v>35</v>
      </c>
      <c r="W2883" s="1" t="s">
        <v>36</v>
      </c>
      <c r="X2883" s="1" t="s">
        <v>37</v>
      </c>
      <c r="Y2883" s="1" t="str">
        <f aca="false">CONCATENATE(U2883,T2883,AA2883,AA2883,AA2883,AA2883,A2883,X2883,Z2883,V2883,E2883,W2883,G2883)</f>
        <v>&lt;LI&gt; &lt;A HREF="http://freepages.genealogy.rootsweb.com/~springport/pictures_28/2882."&gt;Cayuga County&lt;/A&gt;  1853 Cayuga Academy etching from map.</v>
      </c>
    </row>
    <row r="2884" customFormat="false" ht="14.65" hidden="false" customHeight="false" outlineLevel="0" collapsed="false">
      <c r="A2884" s="2" t="n">
        <v>2883</v>
      </c>
      <c r="B2884" s="2" t="s">
        <v>26</v>
      </c>
      <c r="C2884" s="1" t="s">
        <v>951</v>
      </c>
      <c r="E2884" s="1" t="s">
        <v>176</v>
      </c>
      <c r="G2884" s="7" t="s">
        <v>2783</v>
      </c>
      <c r="T2884" s="1" t="s">
        <v>2704</v>
      </c>
      <c r="U2884" s="1" t="s">
        <v>34</v>
      </c>
      <c r="V2884" s="1" t="s">
        <v>35</v>
      </c>
      <c r="W2884" s="1" t="s">
        <v>36</v>
      </c>
      <c r="X2884" s="1" t="s">
        <v>37</v>
      </c>
      <c r="Y2884" s="1" t="str">
        <f aca="false">CONCATENATE(U2884,T2884,AA2884,AA2884,AA2884,AA2884,A2884,X2884,Z2884,V2884,E2884,W2884,G2884)</f>
        <v>&lt;LI&gt; &lt;A HREF="http://freepages.genealogy.rootsweb.com/~springport/pictures_28/2883."&gt;Cayuga County&lt;/A&gt;  1853 Court House and Clerks office etching from map.</v>
      </c>
    </row>
    <row r="2885" customFormat="false" ht="14.65" hidden="false" customHeight="false" outlineLevel="0" collapsed="false">
      <c r="A2885" s="2" t="n">
        <v>2884</v>
      </c>
      <c r="B2885" s="2" t="s">
        <v>26</v>
      </c>
      <c r="C2885" s="1" t="s">
        <v>951</v>
      </c>
      <c r="E2885" s="1" t="s">
        <v>176</v>
      </c>
      <c r="G2885" s="7" t="s">
        <v>2784</v>
      </c>
      <c r="T2885" s="1" t="s">
        <v>2704</v>
      </c>
      <c r="U2885" s="1" t="s">
        <v>34</v>
      </c>
      <c r="V2885" s="1" t="s">
        <v>35</v>
      </c>
      <c r="W2885" s="1" t="s">
        <v>36</v>
      </c>
      <c r="X2885" s="1" t="s">
        <v>37</v>
      </c>
      <c r="Y2885" s="1" t="str">
        <f aca="false">CONCATENATE(U2885,T2885,AA2885,AA2885,AA2885,AA2885,A2885,X2885,Z2885,V2885,E2885,W2885,G2885)</f>
        <v>&lt;LI&gt; &lt;A HREF="http://freepages.genealogy.rootsweb.com/~springport/pictures_28/2884."&gt;Cayuga County&lt;/A&gt;  1853 Henry Morgan's residence etching from map.</v>
      </c>
    </row>
    <row r="2886" customFormat="false" ht="14.65" hidden="false" customHeight="false" outlineLevel="0" collapsed="false">
      <c r="A2886" s="2" t="n">
        <v>2885</v>
      </c>
      <c r="B2886" s="2" t="s">
        <v>26</v>
      </c>
      <c r="C2886" s="1" t="s">
        <v>951</v>
      </c>
      <c r="E2886" s="1" t="s">
        <v>176</v>
      </c>
      <c r="G2886" s="7" t="s">
        <v>2785</v>
      </c>
      <c r="T2886" s="1" t="s">
        <v>2704</v>
      </c>
      <c r="U2886" s="1" t="s">
        <v>34</v>
      </c>
      <c r="V2886" s="1" t="s">
        <v>35</v>
      </c>
      <c r="W2886" s="1" t="s">
        <v>36</v>
      </c>
      <c r="X2886" s="1" t="s">
        <v>37</v>
      </c>
      <c r="Y2886" s="1" t="str">
        <f aca="false">CONCATENATE(U2886,T2886,AA2886,AA2886,AA2886,AA2886,A2886,X2886,Z2886,V2886,E2886,W2886,G2886)</f>
        <v>&lt;LI&gt; &lt;A HREF="http://freepages.genealogy.rootsweb.com/~springport/pictures_28/2885."&gt;Cayuga County&lt;/A&gt;  1853 Auburn City hall and Market etching from map.</v>
      </c>
    </row>
    <row r="2887" customFormat="false" ht="14.65" hidden="false" customHeight="false" outlineLevel="0" collapsed="false">
      <c r="A2887" s="2" t="n">
        <v>2886</v>
      </c>
      <c r="B2887" s="2" t="s">
        <v>26</v>
      </c>
      <c r="C2887" s="1" t="s">
        <v>951</v>
      </c>
      <c r="E2887" s="1" t="s">
        <v>176</v>
      </c>
      <c r="G2887" s="1" t="s">
        <v>2786</v>
      </c>
      <c r="T2887" s="1" t="s">
        <v>2704</v>
      </c>
      <c r="U2887" s="1" t="s">
        <v>34</v>
      </c>
      <c r="V2887" s="1" t="s">
        <v>35</v>
      </c>
      <c r="W2887" s="1" t="s">
        <v>36</v>
      </c>
      <c r="X2887" s="1" t="s">
        <v>37</v>
      </c>
      <c r="Y2887" s="1" t="str">
        <f aca="false">CONCATENATE(U2887,T2887,AA2887,AA2887,AA2887,AA2887,A2887,X2887,Z2887,V2887,E2887,W2887,G2887)</f>
        <v>&lt;LI&gt; &lt;A HREF="http://freepages.genealogy.rootsweb.com/~springport/pictures_28/2886."&gt;Cayuga County&lt;/A&gt;  1853 Glen Haven Water Cure etching from map.</v>
      </c>
    </row>
    <row r="2888" customFormat="false" ht="14.65" hidden="false" customHeight="false" outlineLevel="0" collapsed="false">
      <c r="A2888" s="2" t="n">
        <v>2887</v>
      </c>
      <c r="B2888" s="2" t="s">
        <v>26</v>
      </c>
      <c r="C2888" s="1" t="s">
        <v>951</v>
      </c>
      <c r="E2888" s="1" t="s">
        <v>176</v>
      </c>
      <c r="G2888" s="1" t="s">
        <v>2787</v>
      </c>
      <c r="T2888" s="1" t="s">
        <v>2704</v>
      </c>
      <c r="U2888" s="1" t="s">
        <v>34</v>
      </c>
      <c r="V2888" s="1" t="s">
        <v>35</v>
      </c>
      <c r="W2888" s="1" t="s">
        <v>36</v>
      </c>
      <c r="X2888" s="1" t="s">
        <v>37</v>
      </c>
      <c r="Y2888" s="1" t="str">
        <f aca="false">CONCATENATE(U2888,T2888,AA2888,AA2888,AA2888,AA2888,A2888,X2888,Z2888,V2888,E2888,W2888,G2888)</f>
        <v>&lt;LI&gt; &lt;A HREF="http://freepages.genealogy.rootsweb.com/~springport/pictures_28/2887."&gt;Cayuga County&lt;/A&gt;  1853 Auburn Genesee Street etching from map.</v>
      </c>
    </row>
    <row r="2889" customFormat="false" ht="14.65" hidden="false" customHeight="false" outlineLevel="0" collapsed="false">
      <c r="A2889" s="2" t="n">
        <v>2888</v>
      </c>
      <c r="B2889" s="2" t="s">
        <v>26</v>
      </c>
      <c r="C2889" s="1" t="s">
        <v>951</v>
      </c>
      <c r="E2889" s="1" t="s">
        <v>176</v>
      </c>
      <c r="G2889" s="1" t="s">
        <v>2788</v>
      </c>
      <c r="T2889" s="1" t="s">
        <v>2704</v>
      </c>
      <c r="U2889" s="1" t="s">
        <v>34</v>
      </c>
      <c r="V2889" s="1" t="s">
        <v>35</v>
      </c>
      <c r="W2889" s="1" t="s">
        <v>36</v>
      </c>
      <c r="X2889" s="1" t="s">
        <v>37</v>
      </c>
      <c r="Y2889" s="1" t="str">
        <f aca="false">CONCATENATE(U2889,T2889,AA2889,AA2889,AA2889,AA2889,A2889,X2889,Z2889,V2889,E2889,W2889,G2889)</f>
        <v>&lt;LI&gt; &lt;A HREF="http://freepages.genealogy.rootsweb.com/~springport/pictures_28/2888."&gt;Cayuga County&lt;/A&gt;  1853 Conquest Centre hamlet map.</v>
      </c>
    </row>
    <row r="2890" customFormat="false" ht="14.65" hidden="false" customHeight="false" outlineLevel="0" collapsed="false">
      <c r="A2890" s="2" t="n">
        <v>2889</v>
      </c>
      <c r="B2890" s="2" t="s">
        <v>26</v>
      </c>
      <c r="C2890" s="1" t="s">
        <v>951</v>
      </c>
      <c r="E2890" s="1" t="s">
        <v>176</v>
      </c>
      <c r="G2890" s="1" t="s">
        <v>2720</v>
      </c>
      <c r="T2890" s="1" t="s">
        <v>2704</v>
      </c>
      <c r="U2890" s="1" t="s">
        <v>34</v>
      </c>
      <c r="V2890" s="1" t="s">
        <v>35</v>
      </c>
      <c r="W2890" s="1" t="s">
        <v>36</v>
      </c>
      <c r="X2890" s="1" t="s">
        <v>37</v>
      </c>
      <c r="Y2890" s="1" t="str">
        <f aca="false">CONCATENATE(U2890,T2890,AA2890,AA2890,AA2890,AA2890,A2890,X2890,Z2890,V2890,E2890,W2890,G2890)</f>
        <v>&lt;LI&gt; &lt;A HREF="http://freepages.genealogy.rootsweb.com/~springport/pictures_28/2889."&gt;Cayuga County&lt;/A&gt;  1853 Aurelius town map.</v>
      </c>
    </row>
    <row r="2891" customFormat="false" ht="14.65" hidden="false" customHeight="false" outlineLevel="0" collapsed="false">
      <c r="A2891" s="2" t="n">
        <v>2890</v>
      </c>
      <c r="B2891" s="2" t="s">
        <v>26</v>
      </c>
      <c r="C2891" s="1" t="s">
        <v>951</v>
      </c>
      <c r="E2891" s="1" t="s">
        <v>176</v>
      </c>
      <c r="G2891" s="1" t="s">
        <v>2789</v>
      </c>
      <c r="T2891" s="1" t="s">
        <v>2704</v>
      </c>
      <c r="U2891" s="1" t="s">
        <v>34</v>
      </c>
      <c r="V2891" s="1" t="s">
        <v>35</v>
      </c>
      <c r="W2891" s="1" t="s">
        <v>36</v>
      </c>
      <c r="X2891" s="1" t="s">
        <v>37</v>
      </c>
      <c r="Y2891" s="1" t="str">
        <f aca="false">CONCATENATE(U2891,T2891,AA2891,AA2891,AA2891,AA2891,A2891,X2891,Z2891,V2891,E2891,W2891,G2891)</f>
        <v>&lt;LI&gt; &lt;A HREF="http://freepages.genealogy.rootsweb.com/~springport/pictures_28/2890."&gt;Cayuga County&lt;/A&gt;  1853 Fosterville hamlet map.</v>
      </c>
    </row>
    <row r="2892" customFormat="false" ht="14.65" hidden="false" customHeight="false" outlineLevel="0" collapsed="false">
      <c r="A2892" s="2" t="n">
        <v>2891</v>
      </c>
      <c r="B2892" s="2" t="s">
        <v>26</v>
      </c>
      <c r="C2892" s="1" t="s">
        <v>951</v>
      </c>
      <c r="E2892" s="1" t="s">
        <v>176</v>
      </c>
      <c r="G2892" s="1" t="s">
        <v>2790</v>
      </c>
      <c r="T2892" s="1" t="s">
        <v>2704</v>
      </c>
      <c r="U2892" s="1" t="s">
        <v>34</v>
      </c>
      <c r="V2892" s="1" t="s">
        <v>35</v>
      </c>
      <c r="W2892" s="1" t="s">
        <v>36</v>
      </c>
      <c r="X2892" s="1" t="s">
        <v>37</v>
      </c>
      <c r="Y2892" s="1" t="str">
        <f aca="false">CONCATENATE(U2892,T2892,AA2892,AA2892,AA2892,AA2892,A2892,X2892,Z2892,V2892,E2892,W2892,G2892)</f>
        <v>&lt;LI&gt; &lt;A HREF="http://freepages.genealogy.rootsweb.com/~springport/pictures_28/2891."&gt;Cayuga County&lt;/A&gt;  1853 Cayuga village map.</v>
      </c>
    </row>
    <row r="2893" customFormat="false" ht="14.65" hidden="false" customHeight="false" outlineLevel="0" collapsed="false">
      <c r="A2893" s="2" t="n">
        <v>2892</v>
      </c>
      <c r="B2893" s="2" t="s">
        <v>26</v>
      </c>
      <c r="C2893" s="1" t="s">
        <v>951</v>
      </c>
      <c r="E2893" s="1" t="s">
        <v>176</v>
      </c>
      <c r="G2893" s="1" t="s">
        <v>2791</v>
      </c>
      <c r="T2893" s="1" t="s">
        <v>2704</v>
      </c>
      <c r="U2893" s="1" t="s">
        <v>34</v>
      </c>
      <c r="V2893" s="1" t="s">
        <v>35</v>
      </c>
      <c r="W2893" s="1" t="s">
        <v>36</v>
      </c>
      <c r="X2893" s="1" t="s">
        <v>37</v>
      </c>
      <c r="Y2893" s="1" t="str">
        <f aca="false">CONCATENATE(U2893,T2893,AA2893,AA2893,AA2893,AA2893,A2893,X2893,Z2893,V2893,E2893,W2893,G2893)</f>
        <v>&lt;LI&gt; &lt;A HREF="http://freepages.genealogy.rootsweb.com/~springport/pictures_28/2892."&gt;Cayuga County&lt;/A&gt;  1853 Aurelius hamlet map. (Half Acre).</v>
      </c>
    </row>
    <row r="2894" customFormat="false" ht="14.65" hidden="false" customHeight="false" outlineLevel="0" collapsed="false">
      <c r="A2894" s="2" t="n">
        <v>2893</v>
      </c>
      <c r="B2894" s="2" t="s">
        <v>26</v>
      </c>
      <c r="C2894" s="1" t="s">
        <v>951</v>
      </c>
      <c r="E2894" s="1" t="s">
        <v>176</v>
      </c>
      <c r="G2894" s="1" t="s">
        <v>2792</v>
      </c>
      <c r="T2894" s="1" t="s">
        <v>2704</v>
      </c>
      <c r="U2894" s="1" t="s">
        <v>34</v>
      </c>
      <c r="V2894" s="1" t="s">
        <v>35</v>
      </c>
      <c r="W2894" s="1" t="s">
        <v>36</v>
      </c>
      <c r="X2894" s="1" t="s">
        <v>37</v>
      </c>
      <c r="Y2894" s="1" t="str">
        <f aca="false">CONCATENATE(U2894,T2894,AA2894,AA2894,AA2894,AA2894,A2894,X2894,Z2894,V2894,E2894,W2894,G2894)</f>
        <v>&lt;LI&gt; &lt;A HREF="http://freepages.genealogy.rootsweb.com/~springport/pictures_28/2893."&gt;Cayuga County&lt;/A&gt;  1829 Cayuga County statistics that go with map.</v>
      </c>
    </row>
    <row r="2895" customFormat="false" ht="14.65" hidden="false" customHeight="false" outlineLevel="0" collapsed="false">
      <c r="A2895" s="2" t="n">
        <v>2894</v>
      </c>
      <c r="B2895" s="2" t="s">
        <v>26</v>
      </c>
      <c r="C2895" s="1" t="s">
        <v>951</v>
      </c>
      <c r="E2895" s="1" t="s">
        <v>176</v>
      </c>
      <c r="G2895" s="1" t="s">
        <v>2793</v>
      </c>
      <c r="T2895" s="1" t="s">
        <v>2704</v>
      </c>
      <c r="U2895" s="1" t="s">
        <v>34</v>
      </c>
      <c r="V2895" s="1" t="s">
        <v>35</v>
      </c>
      <c r="W2895" s="1" t="s">
        <v>36</v>
      </c>
      <c r="X2895" s="1" t="s">
        <v>37</v>
      </c>
      <c r="Y2895" s="1" t="str">
        <f aca="false">CONCATENATE(U2895,T2895,AA2895,AA2895,AA2895,AA2895,A2895,X2895,Z2895,V2895,E2895,W2895,G2895)</f>
        <v>&lt;LI&gt; &lt;A HREF="http://freepages.genealogy.rootsweb.com/~springport/pictures_28/2894."&gt;Cayuga County&lt;/A&gt;  1853 Union Springs village map. (not detailed).</v>
      </c>
    </row>
    <row r="2896" customFormat="false" ht="14.65" hidden="false" customHeight="false" outlineLevel="0" collapsed="false">
      <c r="A2896" s="2" t="n">
        <v>2895</v>
      </c>
      <c r="B2896" s="2" t="s">
        <v>26</v>
      </c>
      <c r="C2896" s="1" t="s">
        <v>951</v>
      </c>
      <c r="E2896" s="1" t="s">
        <v>176</v>
      </c>
      <c r="G2896" s="1" t="s">
        <v>2794</v>
      </c>
      <c r="T2896" s="1" t="s">
        <v>2704</v>
      </c>
      <c r="U2896" s="1" t="s">
        <v>34</v>
      </c>
      <c r="V2896" s="1" t="s">
        <v>35</v>
      </c>
      <c r="W2896" s="1" t="s">
        <v>36</v>
      </c>
      <c r="X2896" s="1" t="s">
        <v>37</v>
      </c>
      <c r="Y2896" s="1" t="str">
        <f aca="false">CONCATENATE(U2896,T2896,AA2896,AA2896,AA2896,AA2896,A2896,X2896,Z2896,V2896,E2896,W2896,G2896)</f>
        <v>&lt;LI&gt; &lt;A HREF="http://freepages.genealogy.rootsweb.com/~springport/pictures_28/2895."&gt;Cayuga County&lt;/A&gt;  1853 Union Springs Young Ladies Seminary etching from map.</v>
      </c>
    </row>
    <row r="2897" customFormat="false" ht="14.65" hidden="false" customHeight="false" outlineLevel="0" collapsed="false">
      <c r="A2897" s="2" t="n">
        <v>2896</v>
      </c>
      <c r="B2897" s="2" t="s">
        <v>26</v>
      </c>
      <c r="C2897" s="1" t="s">
        <v>951</v>
      </c>
      <c r="E2897" s="1" t="s">
        <v>176</v>
      </c>
      <c r="G2897" s="1" t="s">
        <v>2795</v>
      </c>
      <c r="T2897" s="1" t="s">
        <v>2704</v>
      </c>
      <c r="U2897" s="1" t="s">
        <v>34</v>
      </c>
      <c r="V2897" s="1" t="s">
        <v>35</v>
      </c>
      <c r="W2897" s="1" t="s">
        <v>36</v>
      </c>
      <c r="X2897" s="1" t="s">
        <v>37</v>
      </c>
      <c r="Y2897" s="1" t="str">
        <f aca="false">CONCATENATE(U2897,T2897,AA2897,AA2897,AA2897,AA2897,A2897,X2897,Z2897,V2897,E2897,W2897,G2897)</f>
        <v>&lt;LI&gt; &lt;A HREF="http://freepages.genealogy.rootsweb.com/~springport/pictures_28/2896."&gt;Cayuga County&lt;/A&gt;  1853 Auburn State Prison etching from map.</v>
      </c>
    </row>
    <row r="2898" customFormat="false" ht="14.65" hidden="false" customHeight="false" outlineLevel="0" collapsed="false">
      <c r="A2898" s="2" t="n">
        <v>2897</v>
      </c>
      <c r="B2898" s="2" t="s">
        <v>26</v>
      </c>
      <c r="C2898" s="1" t="s">
        <v>951</v>
      </c>
      <c r="E2898" s="1" t="s">
        <v>176</v>
      </c>
      <c r="G2898" s="1" t="s">
        <v>2796</v>
      </c>
      <c r="T2898" s="1" t="s">
        <v>2704</v>
      </c>
      <c r="U2898" s="1" t="s">
        <v>34</v>
      </c>
      <c r="V2898" s="1" t="s">
        <v>35</v>
      </c>
      <c r="W2898" s="1" t="s">
        <v>36</v>
      </c>
      <c r="X2898" s="1" t="s">
        <v>37</v>
      </c>
      <c r="Y2898" s="1" t="str">
        <f aca="false">CONCATENATE(U2898,T2898,AA2898,AA2898,AA2898,AA2898,A2898,X2898,Z2898,V2898,E2898,W2898,G2898)</f>
        <v>&lt;LI&gt; &lt;A HREF="http://freepages.genealogy.rootsweb.com/~springport/pictures_28/2897."&gt;Cayuga County&lt;/A&gt;  1853 Port Byron village map.</v>
      </c>
    </row>
    <row r="2899" customFormat="false" ht="14.65" hidden="false" customHeight="false" outlineLevel="0" collapsed="false">
      <c r="A2899" s="2" t="n">
        <v>2898</v>
      </c>
      <c r="B2899" s="2" t="s">
        <v>26</v>
      </c>
      <c r="C2899" s="1" t="s">
        <v>951</v>
      </c>
      <c r="E2899" s="1" t="s">
        <v>176</v>
      </c>
      <c r="G2899" s="1" t="s">
        <v>2797</v>
      </c>
      <c r="T2899" s="1" t="s">
        <v>2704</v>
      </c>
      <c r="U2899" s="1" t="s">
        <v>34</v>
      </c>
      <c r="V2899" s="1" t="s">
        <v>35</v>
      </c>
      <c r="W2899" s="1" t="s">
        <v>36</v>
      </c>
      <c r="X2899" s="1" t="s">
        <v>37</v>
      </c>
      <c r="Y2899" s="1" t="str">
        <f aca="false">CONCATENATE(U2899,T2899,AA2899,AA2899,AA2899,AA2899,A2899,X2899,Z2899,V2899,E2899,W2899,G2899)</f>
        <v>&lt;LI&gt; &lt;A HREF="http://freepages.genealogy.rootsweb.com/~springport/pictures_28/2898."&gt;Cayuga County&lt;/A&gt;  1853 Owasco hamlet map.</v>
      </c>
    </row>
    <row r="2900" customFormat="false" ht="14.65" hidden="false" customHeight="false" outlineLevel="0" collapsed="false">
      <c r="A2900" s="2" t="n">
        <v>2899</v>
      </c>
      <c r="B2900" s="2" t="s">
        <v>26</v>
      </c>
      <c r="C2900" s="1" t="s">
        <v>951</v>
      </c>
      <c r="E2900" s="1" t="s">
        <v>251</v>
      </c>
      <c r="G2900" s="1" t="s">
        <v>2798</v>
      </c>
      <c r="T2900" s="1" t="s">
        <v>2704</v>
      </c>
      <c r="U2900" s="1" t="s">
        <v>34</v>
      </c>
      <c r="V2900" s="1" t="s">
        <v>35</v>
      </c>
      <c r="W2900" s="1" t="s">
        <v>36</v>
      </c>
      <c r="X2900" s="1" t="s">
        <v>37</v>
      </c>
      <c r="Y2900" s="1" t="str">
        <f aca="false">CONCATENATE(U2900,T2900,AA2900,AA2900,AA2900,AA2900,A2900,X2900,Z2900,V2900,E2900,W2900,G2900)</f>
        <v>&lt;LI&gt; &lt;A HREF="http://freepages.genealogy.rootsweb.com/~springport/pictures_28/2899."&gt;Union Springs &lt;/A&gt;  Union springs train station 1948 view north. Envelope and stamps.</v>
      </c>
    </row>
    <row r="2901" customFormat="false" ht="14.65" hidden="false" customHeight="false" outlineLevel="0" collapsed="false">
      <c r="A2901" s="2" t="n">
        <v>2900</v>
      </c>
      <c r="B2901" s="2" t="s">
        <v>26</v>
      </c>
      <c r="C2901" s="1" t="s">
        <v>951</v>
      </c>
      <c r="E2901" s="1" t="s">
        <v>251</v>
      </c>
      <c r="G2901" s="1" t="s">
        <v>2799</v>
      </c>
      <c r="T2901" s="1" t="s">
        <v>2800</v>
      </c>
      <c r="U2901" s="1" t="s">
        <v>34</v>
      </c>
      <c r="V2901" s="1" t="s">
        <v>35</v>
      </c>
      <c r="W2901" s="1" t="s">
        <v>36</v>
      </c>
      <c r="X2901" s="1" t="s">
        <v>37</v>
      </c>
      <c r="Y2901" s="1" t="str">
        <f aca="false">CONCATENATE(U2901,T2901,AA2901,AA2901,AA2901,AA2901,A2901,X2901,Z2901,V2901,E2901,W2901,G2901)</f>
        <v>&lt;LI&gt; &lt;A HREF="http://freepages.genealogy.rootsweb.com/~springport/pictures_29/2900."&gt;Union Springs &lt;/A&gt;  Union springs train station 1948 view north.</v>
      </c>
    </row>
    <row r="2902" customFormat="false" ht="14.65" hidden="false" customHeight="false" outlineLevel="0" collapsed="false">
      <c r="A2902" s="2" t="n">
        <v>2901</v>
      </c>
      <c r="B2902" s="2" t="s">
        <v>26</v>
      </c>
      <c r="C2902" s="1" t="s">
        <v>951</v>
      </c>
      <c r="E2902" s="1" t="s">
        <v>176</v>
      </c>
      <c r="G2902" s="1" t="s">
        <v>2801</v>
      </c>
      <c r="T2902" s="1" t="s">
        <v>2800</v>
      </c>
      <c r="U2902" s="1" t="s">
        <v>34</v>
      </c>
      <c r="V2902" s="1" t="s">
        <v>35</v>
      </c>
      <c r="W2902" s="1" t="s">
        <v>36</v>
      </c>
      <c r="X2902" s="1" t="s">
        <v>37</v>
      </c>
      <c r="Y2902" s="1" t="str">
        <f aca="false">CONCATENATE(U2902,T2902,AA2902,AA2902,AA2902,AA2902,A2902,X2902,Z2902,V2902,E2902,W2902,G2902)</f>
        <v>&lt;LI&gt; &lt;A HREF="http://freepages.genealogy.rootsweb.com/~springport/pictures_29/2901."&gt;Cayuga County&lt;/A&gt;  Cayuga Village Court Street.</v>
      </c>
    </row>
    <row r="2903" customFormat="false" ht="14.65" hidden="false" customHeight="false" outlineLevel="0" collapsed="false">
      <c r="A2903" s="2" t="n">
        <v>2902</v>
      </c>
      <c r="B2903" s="2" t="s">
        <v>26</v>
      </c>
      <c r="C2903" s="1" t="s">
        <v>951</v>
      </c>
      <c r="E2903" s="1" t="s">
        <v>176</v>
      </c>
      <c r="G2903" s="1" t="s">
        <v>2802</v>
      </c>
      <c r="T2903" s="1" t="s">
        <v>2800</v>
      </c>
      <c r="U2903" s="1" t="s">
        <v>34</v>
      </c>
      <c r="V2903" s="1" t="s">
        <v>35</v>
      </c>
      <c r="W2903" s="1" t="s">
        <v>36</v>
      </c>
      <c r="X2903" s="1" t="s">
        <v>37</v>
      </c>
      <c r="Y2903" s="1" t="str">
        <f aca="false">CONCATENATE(U2903,T2903,AA2903,AA2903,AA2903,AA2903,A2903,X2903,Z2903,V2903,E2903,W2903,G2903)</f>
        <v>&lt;LI&gt; &lt;A HREF="http://freepages.genealogy.rootsweb.com/~springport/pictures_29/2902."&gt;Cayuga County&lt;/A&gt;  Cayuga Village Court Street. detail.</v>
      </c>
    </row>
    <row r="2904" customFormat="false" ht="14.65" hidden="false" customHeight="false" outlineLevel="0" collapsed="false">
      <c r="A2904" s="2" t="n">
        <v>2903</v>
      </c>
      <c r="B2904" s="2" t="s">
        <v>26</v>
      </c>
      <c r="C2904" s="1" t="s">
        <v>951</v>
      </c>
      <c r="E2904" s="1" t="s">
        <v>176</v>
      </c>
      <c r="G2904" s="1" t="s">
        <v>2799</v>
      </c>
      <c r="T2904" s="1" t="s">
        <v>2800</v>
      </c>
      <c r="U2904" s="1" t="s">
        <v>34</v>
      </c>
      <c r="V2904" s="1" t="s">
        <v>35</v>
      </c>
      <c r="W2904" s="1" t="s">
        <v>36</v>
      </c>
      <c r="X2904" s="1" t="s">
        <v>37</v>
      </c>
      <c r="Y2904" s="1" t="str">
        <f aca="false">CONCATENATE(U2904,T2904,AA2904,AA2904,AA2904,AA2904,A2904,X2904,Z2904,V2904,E2904,W2904,G2904)</f>
        <v>&lt;LI&gt; &lt;A HREF="http://freepages.genealogy.rootsweb.com/~springport/pictures_29/2903."&gt;Cayuga County&lt;/A&gt;  Union springs train station 1948 view north.</v>
      </c>
    </row>
    <row r="2905" customFormat="false" ht="14.65" hidden="false" customHeight="false" outlineLevel="0" collapsed="false">
      <c r="A2905" s="2" t="n">
        <v>2904</v>
      </c>
      <c r="B2905" s="2" t="s">
        <v>26</v>
      </c>
      <c r="C2905" s="1" t="s">
        <v>951</v>
      </c>
      <c r="E2905" s="1" t="s">
        <v>64</v>
      </c>
      <c r="G2905" s="1" t="s">
        <v>2803</v>
      </c>
      <c r="T2905" s="1" t="s">
        <v>2800</v>
      </c>
      <c r="U2905" s="1" t="s">
        <v>34</v>
      </c>
      <c r="V2905" s="1" t="s">
        <v>35</v>
      </c>
      <c r="W2905" s="1" t="s">
        <v>36</v>
      </c>
      <c r="X2905" s="1" t="s">
        <v>37</v>
      </c>
      <c r="Y2905" s="1" t="str">
        <f aca="false">CONCATENATE(U2905,T2905,AA2905,AA2905,AA2905,AA2905,A2905,X2905,Z2905,V2905,E2905,W2905,G2905)</f>
        <v>&lt;LI&gt; &lt;A HREF="http://freepages.genealogy.rootsweb.com/~springport/pictures_29/2904."&gt;Cayuga Lake&lt;/A&gt;  Ludlowville.  Dock and view south showing salt mines.</v>
      </c>
    </row>
    <row r="2906" customFormat="false" ht="14.65" hidden="false" customHeight="false" outlineLevel="0" collapsed="false">
      <c r="A2906" s="2" t="n">
        <v>2905</v>
      </c>
      <c r="B2906" s="2" t="s">
        <v>26</v>
      </c>
      <c r="C2906" s="1" t="s">
        <v>951</v>
      </c>
      <c r="E2906" s="1" t="s">
        <v>176</v>
      </c>
      <c r="G2906" s="1" t="s">
        <v>2804</v>
      </c>
      <c r="T2906" s="1" t="s">
        <v>2800</v>
      </c>
      <c r="U2906" s="1" t="s">
        <v>34</v>
      </c>
      <c r="V2906" s="1" t="s">
        <v>35</v>
      </c>
      <c r="W2906" s="1" t="s">
        <v>36</v>
      </c>
      <c r="X2906" s="1" t="s">
        <v>37</v>
      </c>
      <c r="Y2906" s="1" t="str">
        <f aca="false">CONCATENATE(U2906,T2906,AA2906,AA2906,AA2906,AA2906,A2906,X2906,Z2906,V2906,E2906,W2906,G2906)</f>
        <v>&lt;LI&gt; &lt;A HREF="http://freepages.genealogy.rootsweb.com/~springport/pictures_29/2905."&gt;Cayuga County&lt;/A&gt;  1831 Cayuga County map.  Source unknown.</v>
      </c>
    </row>
    <row r="2907" customFormat="false" ht="14.65" hidden="false" customHeight="false" outlineLevel="0" collapsed="false">
      <c r="A2907" s="2" t="n">
        <v>2906</v>
      </c>
      <c r="B2907" s="2" t="s">
        <v>26</v>
      </c>
      <c r="C2907" s="1" t="s">
        <v>951</v>
      </c>
      <c r="E2907" s="1" t="s">
        <v>160</v>
      </c>
      <c r="G2907" s="1" t="s">
        <v>2805</v>
      </c>
      <c r="T2907" s="1" t="s">
        <v>2800</v>
      </c>
      <c r="U2907" s="1" t="s">
        <v>34</v>
      </c>
      <c r="V2907" s="1" t="s">
        <v>35</v>
      </c>
      <c r="W2907" s="1" t="s">
        <v>36</v>
      </c>
      <c r="X2907" s="1" t="s">
        <v>37</v>
      </c>
      <c r="Y2907" s="1" t="str">
        <f aca="false">CONCATENATE(U2907,T2907,AA2907,AA2907,AA2907,AA2907,A2907,X2907,Z2907,V2907,E2907,W2907,G2907)</f>
        <v>&lt;LI&gt; &lt;A HREF="http://freepages.genealogy.rootsweb.com/~springport/pictures_29/2906."&gt;Union Springs&lt;/A&gt;  Howland and Robinson bill of sale.</v>
      </c>
    </row>
    <row r="2908" customFormat="false" ht="14.65" hidden="false" customHeight="false" outlineLevel="0" collapsed="false">
      <c r="A2908" s="2" t="n">
        <v>2907</v>
      </c>
      <c r="B2908" s="2" t="s">
        <v>26</v>
      </c>
      <c r="C2908" s="1" t="s">
        <v>951</v>
      </c>
      <c r="E2908" s="1" t="s">
        <v>176</v>
      </c>
      <c r="G2908" s="1" t="s">
        <v>2264</v>
      </c>
      <c r="T2908" s="1" t="s">
        <v>2800</v>
      </c>
      <c r="U2908" s="1" t="s">
        <v>34</v>
      </c>
      <c r="V2908" s="1" t="s">
        <v>35</v>
      </c>
      <c r="W2908" s="1" t="s">
        <v>36</v>
      </c>
      <c r="X2908" s="1" t="s">
        <v>37</v>
      </c>
      <c r="Y2908" s="1" t="str">
        <f aca="false">CONCATENATE(U2908,T2908,AA2908,AA2908,AA2908,AA2908,A2908,X2908,Z2908,V2908,E2908,W2908,G2908)</f>
        <v>&lt;LI&gt; &lt;A HREF="http://freepages.genealogy.rootsweb.com/~springport/pictures_29/2907."&gt;Cayuga County&lt;/A&gt;  Port Byron.  Mill Dam.</v>
      </c>
    </row>
    <row r="2909" customFormat="false" ht="14.65" hidden="false" customHeight="false" outlineLevel="0" collapsed="false">
      <c r="A2909" s="2" t="n">
        <v>2908</v>
      </c>
      <c r="B2909" s="2" t="s">
        <v>26</v>
      </c>
      <c r="C2909" s="1" t="s">
        <v>951</v>
      </c>
      <c r="E2909" s="1" t="s">
        <v>2415</v>
      </c>
      <c r="G2909" s="1" t="s">
        <v>2806</v>
      </c>
      <c r="T2909" s="1" t="s">
        <v>2800</v>
      </c>
      <c r="U2909" s="1" t="s">
        <v>34</v>
      </c>
      <c r="V2909" s="1" t="s">
        <v>35</v>
      </c>
      <c r="W2909" s="1" t="s">
        <v>36</v>
      </c>
      <c r="X2909" s="1" t="s">
        <v>37</v>
      </c>
      <c r="Y2909" s="1" t="str">
        <f aca="false">CONCATENATE(U2909,T2909,AA2909,AA2909,AA2909,AA2909,A2909,X2909,Z2909,V2909,E2909,W2909,G2909)</f>
        <v>&lt;LI&gt; &lt;A HREF="http://freepages.genealogy.rootsweb.com/~springport/pictures_29/2908."&gt;Tompkins County&lt;/A&gt;  1829 Burr map of Tomkins County</v>
      </c>
    </row>
    <row r="2910" customFormat="false" ht="14.65" hidden="false" customHeight="false" outlineLevel="0" collapsed="false">
      <c r="A2910" s="2" t="n">
        <v>2909</v>
      </c>
      <c r="B2910" s="2" t="s">
        <v>26</v>
      </c>
      <c r="C2910" s="1" t="s">
        <v>951</v>
      </c>
      <c r="E2910" s="1" t="s">
        <v>2415</v>
      </c>
      <c r="G2910" s="1" t="s">
        <v>2807</v>
      </c>
      <c r="T2910" s="1" t="s">
        <v>2800</v>
      </c>
      <c r="U2910" s="1" t="s">
        <v>34</v>
      </c>
      <c r="V2910" s="1" t="s">
        <v>35</v>
      </c>
      <c r="W2910" s="1" t="s">
        <v>36</v>
      </c>
      <c r="X2910" s="1" t="s">
        <v>37</v>
      </c>
      <c r="Y2910" s="1" t="str">
        <f aca="false">CONCATENATE(U2910,T2910,AA2910,AA2910,AA2910,AA2910,A2910,X2910,Z2910,V2910,E2910,W2910,G2910)</f>
        <v>&lt;LI&gt; &lt;A HREF="http://freepages.genealogy.rootsweb.com/~springport/pictures_29/2909."&gt;Tompkins County&lt;/A&gt;  1829 Burr map of Tomkins County.  Detail of Lansing and Ithaca.</v>
      </c>
    </row>
    <row r="2911" customFormat="false" ht="14.65" hidden="false" customHeight="false" outlineLevel="0" collapsed="false">
      <c r="A2911" s="2" t="n">
        <v>2910</v>
      </c>
      <c r="B2911" s="2" t="s">
        <v>26</v>
      </c>
      <c r="C2911" s="1" t="s">
        <v>951</v>
      </c>
      <c r="E2911" s="1" t="s">
        <v>176</v>
      </c>
      <c r="G2911" s="1" t="s">
        <v>2808</v>
      </c>
      <c r="T2911" s="1" t="s">
        <v>2800</v>
      </c>
      <c r="U2911" s="1" t="s">
        <v>34</v>
      </c>
      <c r="V2911" s="1" t="s">
        <v>35</v>
      </c>
      <c r="W2911" s="1" t="s">
        <v>36</v>
      </c>
      <c r="X2911" s="1" t="s">
        <v>37</v>
      </c>
      <c r="Y2911" s="1" t="str">
        <f aca="false">CONCATENATE(U2911,T2911,AA2911,AA2911,AA2911,AA2911,A2911,X2911,Z2911,V2911,E2911,W2911,G2911)</f>
        <v>&lt;LI&gt; &lt;A HREF="http://freepages.genealogy.rootsweb.com/~springport/pictures_29/2910."&gt;Cayuga County&lt;/A&gt;  1851 Cayuga County history. From Barber's Historical Collection.  Page 59.</v>
      </c>
    </row>
    <row r="2912" customFormat="false" ht="14.65" hidden="false" customHeight="false" outlineLevel="0" collapsed="false">
      <c r="A2912" s="2" t="n">
        <v>2911</v>
      </c>
      <c r="B2912" s="2" t="s">
        <v>26</v>
      </c>
      <c r="C2912" s="1" t="s">
        <v>951</v>
      </c>
      <c r="E2912" s="1" t="s">
        <v>176</v>
      </c>
      <c r="G2912" s="1" t="s">
        <v>2809</v>
      </c>
      <c r="T2912" s="1" t="s">
        <v>2800</v>
      </c>
      <c r="U2912" s="1" t="s">
        <v>34</v>
      </c>
      <c r="V2912" s="1" t="s">
        <v>35</v>
      </c>
      <c r="W2912" s="1" t="s">
        <v>36</v>
      </c>
      <c r="X2912" s="1" t="s">
        <v>37</v>
      </c>
      <c r="Y2912" s="1" t="str">
        <f aca="false">CONCATENATE(U2912,T2912,AA2912,AA2912,AA2912,AA2912,A2912,X2912,Z2912,V2912,E2912,W2912,G2912)</f>
        <v>&lt;LI&gt; &lt;A HREF="http://freepages.genealogy.rootsweb.com/~springport/pictures_29/2911."&gt;Cayuga County&lt;/A&gt;  1851 Cayuga County history. From Barber's Historical Collection.  Page 60.</v>
      </c>
    </row>
    <row r="2913" customFormat="false" ht="14.65" hidden="false" customHeight="false" outlineLevel="0" collapsed="false">
      <c r="A2913" s="2" t="n">
        <v>2912</v>
      </c>
      <c r="B2913" s="2" t="s">
        <v>26</v>
      </c>
      <c r="C2913" s="1" t="s">
        <v>951</v>
      </c>
      <c r="E2913" s="1" t="s">
        <v>176</v>
      </c>
      <c r="G2913" s="1" t="s">
        <v>2810</v>
      </c>
      <c r="T2913" s="1" t="s">
        <v>2800</v>
      </c>
      <c r="U2913" s="1" t="s">
        <v>34</v>
      </c>
      <c r="V2913" s="1" t="s">
        <v>35</v>
      </c>
      <c r="W2913" s="1" t="s">
        <v>36</v>
      </c>
      <c r="X2913" s="1" t="s">
        <v>37</v>
      </c>
      <c r="Y2913" s="1" t="str">
        <f aca="false">CONCATENATE(U2913,T2913,AA2913,AA2913,AA2913,AA2913,A2913,X2913,Z2913,V2913,E2913,W2913,G2913)</f>
        <v>&lt;LI&gt; &lt;A HREF="http://freepages.genealogy.rootsweb.com/~springport/pictures_29/2912."&gt;Cayuga County&lt;/A&gt;  1851 Cayuga County history. From Barber's Historical Collection.  Page 61.</v>
      </c>
    </row>
    <row r="2914" customFormat="false" ht="14.65" hidden="false" customHeight="false" outlineLevel="0" collapsed="false">
      <c r="A2914" s="2" t="n">
        <v>2913</v>
      </c>
      <c r="B2914" s="2" t="s">
        <v>26</v>
      </c>
      <c r="C2914" s="1" t="s">
        <v>951</v>
      </c>
      <c r="E2914" s="1" t="s">
        <v>176</v>
      </c>
      <c r="G2914" s="1" t="s">
        <v>2811</v>
      </c>
      <c r="T2914" s="1" t="s">
        <v>2800</v>
      </c>
      <c r="U2914" s="1" t="s">
        <v>34</v>
      </c>
      <c r="V2914" s="1" t="s">
        <v>35</v>
      </c>
      <c r="W2914" s="1" t="s">
        <v>36</v>
      </c>
      <c r="X2914" s="1" t="s">
        <v>37</v>
      </c>
      <c r="Y2914" s="1" t="str">
        <f aca="false">CONCATENATE(U2914,T2914,AA2914,AA2914,AA2914,AA2914,A2914,X2914,Z2914,V2914,E2914,W2914,G2914)</f>
        <v>&lt;LI&gt; &lt;A HREF="http://freepages.genealogy.rootsweb.com/~springport/pictures_29/2913."&gt;Cayuga County&lt;/A&gt;  1851 Cayuga County history. From Barber's Historical Collection.  Page 63.</v>
      </c>
    </row>
    <row r="2915" customFormat="false" ht="14.65" hidden="false" customHeight="false" outlineLevel="0" collapsed="false">
      <c r="A2915" s="2" t="n">
        <v>2914</v>
      </c>
      <c r="B2915" s="2" t="s">
        <v>26</v>
      </c>
      <c r="C2915" s="1" t="s">
        <v>951</v>
      </c>
      <c r="E2915" s="1" t="s">
        <v>176</v>
      </c>
      <c r="G2915" s="1" t="s">
        <v>2811</v>
      </c>
      <c r="T2915" s="1" t="s">
        <v>2800</v>
      </c>
      <c r="U2915" s="1" t="s">
        <v>34</v>
      </c>
      <c r="V2915" s="1" t="s">
        <v>35</v>
      </c>
      <c r="W2915" s="1" t="s">
        <v>36</v>
      </c>
      <c r="X2915" s="1" t="s">
        <v>37</v>
      </c>
      <c r="Y2915" s="1" t="str">
        <f aca="false">CONCATENATE(U2915,T2915,AA2915,AA2915,AA2915,AA2915,A2915,X2915,Z2915,V2915,E2915,W2915,G2915)</f>
        <v>&lt;LI&gt; &lt;A HREF="http://freepages.genealogy.rootsweb.com/~springport/pictures_29/2914."&gt;Cayuga County&lt;/A&gt;  1851 Cayuga County history. From Barber's Historical Collection.  Page 63.</v>
      </c>
    </row>
    <row r="2916" customFormat="false" ht="14.65" hidden="false" customHeight="false" outlineLevel="0" collapsed="false">
      <c r="A2916" s="2" t="n">
        <v>2915</v>
      </c>
      <c r="B2916" s="2" t="s">
        <v>26</v>
      </c>
      <c r="C2916" s="1" t="s">
        <v>951</v>
      </c>
      <c r="E2916" s="1" t="s">
        <v>2415</v>
      </c>
      <c r="G2916" s="1" t="s">
        <v>2812</v>
      </c>
      <c r="T2916" s="1" t="s">
        <v>2800</v>
      </c>
      <c r="U2916" s="1" t="s">
        <v>34</v>
      </c>
      <c r="V2916" s="1" t="s">
        <v>35</v>
      </c>
      <c r="W2916" s="1" t="s">
        <v>36</v>
      </c>
      <c r="X2916" s="1" t="s">
        <v>37</v>
      </c>
      <c r="Y2916" s="1" t="str">
        <f aca="false">CONCATENATE(U2916,T2916,AA2916,AA2916,AA2916,AA2916,A2916,X2916,Z2916,V2916,E2916,W2916,G2916)</f>
        <v>&lt;LI&gt; &lt;A HREF="http://freepages.genealogy.rootsweb.com/~springport/pictures_29/2915."&gt;Tompkins County&lt;/A&gt;  1829 Tomkins County statistics from map.</v>
      </c>
    </row>
    <row r="2917" customFormat="false" ht="14.65" hidden="false" customHeight="false" outlineLevel="0" collapsed="false">
      <c r="A2917" s="2" t="n">
        <v>2916</v>
      </c>
      <c r="B2917" s="2" t="s">
        <v>26</v>
      </c>
      <c r="C2917" s="1" t="s">
        <v>951</v>
      </c>
      <c r="E2917" s="1" t="s">
        <v>176</v>
      </c>
      <c r="G2917" s="1" t="s">
        <v>2813</v>
      </c>
      <c r="T2917" s="1" t="s">
        <v>2800</v>
      </c>
      <c r="U2917" s="1" t="s">
        <v>34</v>
      </c>
      <c r="V2917" s="1" t="s">
        <v>35</v>
      </c>
      <c r="W2917" s="1" t="s">
        <v>36</v>
      </c>
      <c r="X2917" s="1" t="s">
        <v>37</v>
      </c>
      <c r="Y2917" s="1" t="str">
        <f aca="false">CONCATENATE(U2917,T2917,AA2917,AA2917,AA2917,AA2917,A2917,X2917,Z2917,V2917,E2917,W2917,G2917)</f>
        <v>&lt;LI&gt; &lt;A HREF="http://freepages.genealogy.rootsweb.com/~springport/pictures_29/2916."&gt;Cayuga County&lt;/A&gt;  1829 Burr Atlas map.</v>
      </c>
    </row>
    <row r="2918" customFormat="false" ht="14.65" hidden="false" customHeight="false" outlineLevel="0" collapsed="false">
      <c r="A2918" s="2" t="n">
        <v>2917</v>
      </c>
      <c r="B2918" s="2" t="s">
        <v>26</v>
      </c>
      <c r="C2918" s="1" t="s">
        <v>951</v>
      </c>
      <c r="E2918" s="1" t="s">
        <v>176</v>
      </c>
      <c r="G2918" s="1" t="s">
        <v>2814</v>
      </c>
      <c r="T2918" s="1" t="s">
        <v>2800</v>
      </c>
      <c r="U2918" s="1" t="s">
        <v>34</v>
      </c>
      <c r="V2918" s="1" t="s">
        <v>35</v>
      </c>
      <c r="W2918" s="1" t="s">
        <v>36</v>
      </c>
      <c r="X2918" s="1" t="s">
        <v>37</v>
      </c>
      <c r="Y2918" s="1" t="str">
        <f aca="false">CONCATENATE(U2918,T2918,AA2918,AA2918,AA2918,AA2918,A2918,X2918,Z2918,V2918,E2918,W2918,G2918)</f>
        <v>&lt;LI&gt; &lt;A HREF="http://freepages.genealogy.rootsweb.com/~springport/pictures_29/2917."&gt;Cayuga County&lt;/A&gt;  Union Springs train station 1948.</v>
      </c>
    </row>
    <row r="2919" customFormat="false" ht="14.65" hidden="false" customHeight="false" outlineLevel="0" collapsed="false">
      <c r="A2919" s="2" t="n">
        <v>2918</v>
      </c>
      <c r="B2919" s="2" t="s">
        <v>26</v>
      </c>
      <c r="C2919" s="1" t="s">
        <v>951</v>
      </c>
      <c r="E2919" s="1" t="s">
        <v>176</v>
      </c>
      <c r="G2919" s="1" t="s">
        <v>2814</v>
      </c>
      <c r="T2919" s="1" t="s">
        <v>2800</v>
      </c>
      <c r="U2919" s="1" t="s">
        <v>34</v>
      </c>
      <c r="V2919" s="1" t="s">
        <v>35</v>
      </c>
      <c r="W2919" s="1" t="s">
        <v>36</v>
      </c>
      <c r="X2919" s="1" t="s">
        <v>37</v>
      </c>
      <c r="Y2919" s="1" t="str">
        <f aca="false">CONCATENATE(U2919,T2919,AA2919,AA2919,AA2919,AA2919,A2919,X2919,Z2919,V2919,E2919,W2919,G2919)</f>
        <v>&lt;LI&gt; &lt;A HREF="http://freepages.genealogy.rootsweb.com/~springport/pictures_29/2918."&gt;Cayuga County&lt;/A&gt;  Union Springs train station 1948.</v>
      </c>
    </row>
    <row r="2920" customFormat="false" ht="14.65" hidden="false" customHeight="false" outlineLevel="0" collapsed="false">
      <c r="A2920" s="2" t="n">
        <v>2919</v>
      </c>
      <c r="B2920" s="2" t="s">
        <v>26</v>
      </c>
      <c r="C2920" s="1" t="s">
        <v>951</v>
      </c>
      <c r="E2920" s="1" t="s">
        <v>64</v>
      </c>
      <c r="G2920" s="1" t="s">
        <v>2815</v>
      </c>
      <c r="T2920" s="1" t="s">
        <v>2800</v>
      </c>
      <c r="U2920" s="1" t="s">
        <v>34</v>
      </c>
      <c r="V2920" s="1" t="s">
        <v>35</v>
      </c>
      <c r="W2920" s="1" t="s">
        <v>36</v>
      </c>
      <c r="X2920" s="1" t="s">
        <v>37</v>
      </c>
      <c r="Y2920" s="1" t="str">
        <f aca="false">CONCATENATE(U2920,T2920,AA2920,AA2920,AA2920,AA2920,A2920,X2920,Z2920,V2920,E2920,W2920,G2920)</f>
        <v>&lt;LI&gt; &lt;A HREF="http://freepages.genealogy.rootsweb.com/~springport/pictures_29/2919."&gt;Cayuga Lake&lt;/A&gt;  Taughanack Falls, Halsey's Hotel sterio view.</v>
      </c>
    </row>
    <row r="2921" customFormat="false" ht="14.65" hidden="false" customHeight="false" outlineLevel="0" collapsed="false">
      <c r="A2921" s="2" t="n">
        <v>2920</v>
      </c>
      <c r="B2921" s="2" t="s">
        <v>26</v>
      </c>
      <c r="C2921" s="1" t="s">
        <v>951</v>
      </c>
      <c r="E2921" s="1" t="s">
        <v>64</v>
      </c>
      <c r="G2921" s="1" t="s">
        <v>2816</v>
      </c>
      <c r="T2921" s="1" t="s">
        <v>2800</v>
      </c>
      <c r="U2921" s="1" t="s">
        <v>34</v>
      </c>
      <c r="V2921" s="1" t="s">
        <v>35</v>
      </c>
      <c r="W2921" s="1" t="s">
        <v>36</v>
      </c>
      <c r="X2921" s="1" t="s">
        <v>37</v>
      </c>
      <c r="Y2921" s="1" t="str">
        <f aca="false">CONCATENATE(U2921,T2921,AA2921,AA2921,AA2921,AA2921,A2921,X2921,Z2921,V2921,E2921,W2921,G2921)</f>
        <v>&lt;LI&gt; &lt;A HREF="http://freepages.genealogy.rootsweb.com/~springport/pictures_29/2920."&gt;Cayuga Lake&lt;/A&gt;  Taughannock Falls. NY State Ed Dept glass slide.</v>
      </c>
    </row>
    <row r="2922" customFormat="false" ht="14.65" hidden="false" customHeight="false" outlineLevel="0" collapsed="false">
      <c r="A2922" s="2" t="n">
        <v>2921</v>
      </c>
      <c r="B2922" s="2" t="s">
        <v>26</v>
      </c>
      <c r="C2922" s="1" t="s">
        <v>951</v>
      </c>
      <c r="E2922" s="1" t="s">
        <v>2817</v>
      </c>
      <c r="G2922" s="1" t="s">
        <v>2818</v>
      </c>
      <c r="T2922" s="1" t="s">
        <v>2800</v>
      </c>
      <c r="U2922" s="1" t="s">
        <v>34</v>
      </c>
      <c r="V2922" s="1" t="s">
        <v>35</v>
      </c>
      <c r="W2922" s="1" t="s">
        <v>36</v>
      </c>
      <c r="X2922" s="1" t="s">
        <v>37</v>
      </c>
      <c r="Y2922" s="1" t="str">
        <f aca="false">CONCATENATE(U2922,T2922,AA2922,AA2922,AA2922,AA2922,A2922,X2922,Z2922,V2922,E2922,W2922,G2922)</f>
        <v>&lt;LI&gt; &lt;A HREF="http://freepages.genealogy.rootsweb.com/~springport/pictures_29/2921."&gt;Genesee River&lt;/A&gt;  Letchworth Gorge.  NY State Ed Dept glass slide.</v>
      </c>
    </row>
    <row r="2923" customFormat="false" ht="14.65" hidden="false" customHeight="false" outlineLevel="0" collapsed="false">
      <c r="A2923" s="2" t="n">
        <v>2922</v>
      </c>
      <c r="B2923" s="2" t="s">
        <v>26</v>
      </c>
      <c r="C2923" s="1" t="s">
        <v>951</v>
      </c>
      <c r="E2923" s="1" t="s">
        <v>176</v>
      </c>
      <c r="G2923" s="1" t="s">
        <v>2819</v>
      </c>
      <c r="T2923" s="1" t="s">
        <v>2800</v>
      </c>
      <c r="U2923" s="1" t="s">
        <v>34</v>
      </c>
      <c r="V2923" s="1" t="s">
        <v>35</v>
      </c>
      <c r="W2923" s="1" t="s">
        <v>36</v>
      </c>
      <c r="X2923" s="1" t="s">
        <v>37</v>
      </c>
      <c r="Y2923" s="1" t="str">
        <f aca="false">CONCATENATE(U2923,T2923,AA2923,AA2923,AA2923,AA2923,A2923,X2923,Z2923,V2923,E2923,W2923,G2923)</f>
        <v>&lt;LI&gt; &lt;A HREF="http://freepages.genealogy.rootsweb.com/~springport/pictures_29/2922."&gt;Cayuga County&lt;/A&gt;  Union Springs train station 1948. MAIL CAR.</v>
      </c>
    </row>
    <row r="2924" customFormat="false" ht="14.65" hidden="false" customHeight="false" outlineLevel="0" collapsed="false">
      <c r="A2924" s="2" t="n">
        <v>2923</v>
      </c>
      <c r="B2924" s="2" t="s">
        <v>26</v>
      </c>
      <c r="C2924" s="1" t="s">
        <v>951</v>
      </c>
      <c r="E2924" s="1" t="s">
        <v>176</v>
      </c>
      <c r="G2924" s="1" t="s">
        <v>2820</v>
      </c>
      <c r="T2924" s="1" t="s">
        <v>2800</v>
      </c>
      <c r="U2924" s="1" t="s">
        <v>34</v>
      </c>
      <c r="V2924" s="1" t="s">
        <v>35</v>
      </c>
      <c r="W2924" s="1" t="s">
        <v>36</v>
      </c>
      <c r="X2924" s="1" t="s">
        <v>37</v>
      </c>
      <c r="Y2924" s="1" t="str">
        <f aca="false">CONCATENATE(U2924,T2924,AA2924,AA2924,AA2924,AA2924,A2924,X2924,Z2924,V2924,E2924,W2924,G2924)</f>
        <v>&lt;LI&gt; &lt;A HREF="http://freepages.genealogy.rootsweb.com/~springport/pictures_29/2923."&gt;Cayuga County&lt;/A&gt;  Train Track. Site unknown. Probably 1948.</v>
      </c>
    </row>
    <row r="2925" customFormat="false" ht="14.65" hidden="false" customHeight="false" outlineLevel="0" collapsed="false">
      <c r="A2925" s="2" t="n">
        <v>2924</v>
      </c>
      <c r="B2925" s="2" t="s">
        <v>26</v>
      </c>
      <c r="C2925" s="1" t="s">
        <v>951</v>
      </c>
      <c r="E2925" s="1" t="s">
        <v>176</v>
      </c>
      <c r="G2925" s="1" t="s">
        <v>2821</v>
      </c>
      <c r="T2925" s="1" t="s">
        <v>2800</v>
      </c>
      <c r="U2925" s="1" t="s">
        <v>34</v>
      </c>
      <c r="V2925" s="1" t="s">
        <v>35</v>
      </c>
      <c r="W2925" s="1" t="s">
        <v>36</v>
      </c>
      <c r="X2925" s="1" t="s">
        <v>37</v>
      </c>
      <c r="Y2925" s="1" t="str">
        <f aca="false">CONCATENATE(U2925,T2925,AA2925,AA2925,AA2925,AA2925,A2925,X2925,Z2925,V2925,E2925,W2925,G2925)</f>
        <v>&lt;LI&gt; &lt;A HREF="http://freepages.genealogy.rootsweb.com/~springport/pictures_29/2924."&gt;Cayuga County&lt;/A&gt;  Union Springs. Land For Sale.  Public Utilities. New Sewer and water. 2002.</v>
      </c>
    </row>
    <row r="2926" customFormat="false" ht="14.65" hidden="false" customHeight="false" outlineLevel="0" collapsed="false">
      <c r="A2926" s="2" t="n">
        <v>2925</v>
      </c>
      <c r="B2926" s="2" t="s">
        <v>26</v>
      </c>
      <c r="C2926" s="1" t="s">
        <v>951</v>
      </c>
      <c r="E2926" s="1" t="s">
        <v>176</v>
      </c>
      <c r="G2926" s="1" t="s">
        <v>2822</v>
      </c>
      <c r="T2926" s="1" t="s">
        <v>2800</v>
      </c>
      <c r="U2926" s="1" t="s">
        <v>34</v>
      </c>
      <c r="V2926" s="1" t="s">
        <v>35</v>
      </c>
      <c r="W2926" s="1" t="s">
        <v>36</v>
      </c>
      <c r="X2926" s="1" t="s">
        <v>37</v>
      </c>
      <c r="Y2926" s="1" t="str">
        <f aca="false">CONCATENATE(U2926,T2926,AA2926,AA2926,AA2926,AA2926,A2926,X2926,Z2926,V2926,E2926,W2926,G2926)</f>
        <v>&lt;LI&gt; &lt;A HREF="http://freepages.genealogy.rootsweb.com/~springport/pictures_29/2925."&gt;Cayuga County&lt;/A&gt;  Union Springs.  Backus Stone Barn. Feb. 2002.</v>
      </c>
    </row>
    <row r="2927" customFormat="false" ht="14.65" hidden="false" customHeight="false" outlineLevel="0" collapsed="false">
      <c r="A2927" s="2" t="n">
        <v>2926</v>
      </c>
      <c r="B2927" s="2" t="s">
        <v>26</v>
      </c>
      <c r="C2927" s="1" t="s">
        <v>951</v>
      </c>
      <c r="E2927" s="1" t="s">
        <v>176</v>
      </c>
      <c r="G2927" s="1" t="s">
        <v>2822</v>
      </c>
      <c r="T2927" s="1" t="s">
        <v>2800</v>
      </c>
      <c r="U2927" s="1" t="s">
        <v>34</v>
      </c>
      <c r="V2927" s="1" t="s">
        <v>35</v>
      </c>
      <c r="W2927" s="1" t="s">
        <v>36</v>
      </c>
      <c r="X2927" s="1" t="s">
        <v>37</v>
      </c>
      <c r="Y2927" s="1" t="str">
        <f aca="false">CONCATENATE(U2927,T2927,AA2927,AA2927,AA2927,AA2927,A2927,X2927,Z2927,V2927,E2927,W2927,G2927)</f>
        <v>&lt;LI&gt; &lt;A HREF="http://freepages.genealogy.rootsweb.com/~springport/pictures_29/2926."&gt;Cayuga County&lt;/A&gt;  Union Springs.  Backus Stone Barn. Feb. 2002.</v>
      </c>
    </row>
    <row r="2928" customFormat="false" ht="14.65" hidden="false" customHeight="false" outlineLevel="0" collapsed="false">
      <c r="A2928" s="2" t="n">
        <v>2927</v>
      </c>
      <c r="B2928" s="2" t="s">
        <v>26</v>
      </c>
      <c r="C2928" s="1" t="s">
        <v>951</v>
      </c>
      <c r="E2928" s="1" t="s">
        <v>176</v>
      </c>
      <c r="G2928" s="1" t="s">
        <v>2822</v>
      </c>
      <c r="T2928" s="1" t="s">
        <v>2800</v>
      </c>
      <c r="U2928" s="1" t="s">
        <v>34</v>
      </c>
      <c r="V2928" s="1" t="s">
        <v>35</v>
      </c>
      <c r="W2928" s="1" t="s">
        <v>36</v>
      </c>
      <c r="X2928" s="1" t="s">
        <v>37</v>
      </c>
      <c r="Y2928" s="1" t="str">
        <f aca="false">CONCATENATE(U2928,T2928,AA2928,AA2928,AA2928,AA2928,A2928,X2928,Z2928,V2928,E2928,W2928,G2928)</f>
        <v>&lt;LI&gt; &lt;A HREF="http://freepages.genealogy.rootsweb.com/~springport/pictures_29/2927."&gt;Cayuga County&lt;/A&gt;  Union Springs.  Backus Stone Barn. Feb. 2002.</v>
      </c>
    </row>
    <row r="2929" customFormat="false" ht="14.65" hidden="false" customHeight="false" outlineLevel="0" collapsed="false">
      <c r="A2929" s="2" t="n">
        <v>2928</v>
      </c>
      <c r="B2929" s="2" t="s">
        <v>26</v>
      </c>
      <c r="C2929" s="1" t="s">
        <v>951</v>
      </c>
      <c r="E2929" s="1" t="s">
        <v>176</v>
      </c>
      <c r="G2929" s="1" t="s">
        <v>2822</v>
      </c>
      <c r="T2929" s="1" t="s">
        <v>2800</v>
      </c>
      <c r="U2929" s="1" t="s">
        <v>34</v>
      </c>
      <c r="V2929" s="1" t="s">
        <v>35</v>
      </c>
      <c r="W2929" s="1" t="s">
        <v>36</v>
      </c>
      <c r="X2929" s="1" t="s">
        <v>37</v>
      </c>
      <c r="Y2929" s="1" t="str">
        <f aca="false">CONCATENATE(U2929,T2929,AA2929,AA2929,AA2929,AA2929,A2929,X2929,Z2929,V2929,E2929,W2929,G2929)</f>
        <v>&lt;LI&gt; &lt;A HREF="http://freepages.genealogy.rootsweb.com/~springport/pictures_29/2928."&gt;Cayuga County&lt;/A&gt;  Union Springs.  Backus Stone Barn. Feb. 2002.</v>
      </c>
    </row>
    <row r="2930" customFormat="false" ht="14.65" hidden="false" customHeight="false" outlineLevel="0" collapsed="false">
      <c r="A2930" s="2" t="n">
        <v>2929</v>
      </c>
      <c r="B2930" s="2" t="s">
        <v>26</v>
      </c>
      <c r="C2930" s="1" t="s">
        <v>951</v>
      </c>
      <c r="E2930" s="1" t="s">
        <v>176</v>
      </c>
      <c r="G2930" s="1" t="s">
        <v>2822</v>
      </c>
      <c r="T2930" s="1" t="s">
        <v>2800</v>
      </c>
      <c r="U2930" s="1" t="s">
        <v>34</v>
      </c>
      <c r="V2930" s="1" t="s">
        <v>35</v>
      </c>
      <c r="W2930" s="1" t="s">
        <v>36</v>
      </c>
      <c r="X2930" s="1" t="s">
        <v>37</v>
      </c>
      <c r="Y2930" s="1" t="str">
        <f aca="false">CONCATENATE(U2930,T2930,AA2930,AA2930,AA2930,AA2930,A2930,X2930,Z2930,V2930,E2930,W2930,G2930)</f>
        <v>&lt;LI&gt; &lt;A HREF="http://freepages.genealogy.rootsweb.com/~springport/pictures_29/2929."&gt;Cayuga County&lt;/A&gt;  Union Springs.  Backus Stone Barn. Feb. 2002.</v>
      </c>
    </row>
    <row r="2931" customFormat="false" ht="14.65" hidden="false" customHeight="false" outlineLevel="0" collapsed="false">
      <c r="A2931" s="2" t="n">
        <v>2930</v>
      </c>
      <c r="B2931" s="2" t="s">
        <v>26</v>
      </c>
      <c r="C2931" s="1" t="s">
        <v>951</v>
      </c>
      <c r="E2931" s="1" t="s">
        <v>176</v>
      </c>
      <c r="G2931" s="1" t="s">
        <v>2822</v>
      </c>
      <c r="T2931" s="1" t="s">
        <v>2800</v>
      </c>
      <c r="U2931" s="1" t="s">
        <v>34</v>
      </c>
      <c r="V2931" s="1" t="s">
        <v>35</v>
      </c>
      <c r="W2931" s="1" t="s">
        <v>36</v>
      </c>
      <c r="X2931" s="1" t="s">
        <v>37</v>
      </c>
      <c r="Y2931" s="1" t="str">
        <f aca="false">CONCATENATE(U2931,T2931,AA2931,AA2931,AA2931,AA2931,A2931,X2931,Z2931,V2931,E2931,W2931,G2931)</f>
        <v>&lt;LI&gt; &lt;A HREF="http://freepages.genealogy.rootsweb.com/~springport/pictures_29/2930."&gt;Cayuga County&lt;/A&gt;  Union Springs.  Backus Stone Barn. Feb. 2002.</v>
      </c>
    </row>
    <row r="2932" customFormat="false" ht="14.65" hidden="false" customHeight="false" outlineLevel="0" collapsed="false">
      <c r="A2932" s="2" t="n">
        <v>2931</v>
      </c>
      <c r="B2932" s="2" t="s">
        <v>26</v>
      </c>
      <c r="C2932" s="1" t="s">
        <v>951</v>
      </c>
      <c r="E2932" s="1" t="s">
        <v>176</v>
      </c>
      <c r="G2932" s="1" t="s">
        <v>2822</v>
      </c>
      <c r="T2932" s="1" t="s">
        <v>2800</v>
      </c>
      <c r="U2932" s="1" t="s">
        <v>34</v>
      </c>
      <c r="V2932" s="1" t="s">
        <v>35</v>
      </c>
      <c r="W2932" s="1" t="s">
        <v>36</v>
      </c>
      <c r="X2932" s="1" t="s">
        <v>37</v>
      </c>
      <c r="Y2932" s="1" t="str">
        <f aca="false">CONCATENATE(U2932,T2932,AA2932,AA2932,AA2932,AA2932,A2932,X2932,Z2932,V2932,E2932,W2932,G2932)</f>
        <v>&lt;LI&gt; &lt;A HREF="http://freepages.genealogy.rootsweb.com/~springport/pictures_29/2931."&gt;Cayuga County&lt;/A&gt;  Union Springs.  Backus Stone Barn. Feb. 2002.</v>
      </c>
    </row>
    <row r="2933" customFormat="false" ht="14.65" hidden="false" customHeight="false" outlineLevel="0" collapsed="false">
      <c r="A2933" s="2" t="n">
        <v>2932</v>
      </c>
      <c r="B2933" s="2" t="s">
        <v>26</v>
      </c>
      <c r="C2933" s="1" t="s">
        <v>951</v>
      </c>
      <c r="E2933" s="1" t="s">
        <v>176</v>
      </c>
      <c r="G2933" s="1" t="s">
        <v>2822</v>
      </c>
      <c r="T2933" s="1" t="s">
        <v>2800</v>
      </c>
      <c r="U2933" s="1" t="s">
        <v>34</v>
      </c>
      <c r="V2933" s="1" t="s">
        <v>35</v>
      </c>
      <c r="W2933" s="1" t="s">
        <v>36</v>
      </c>
      <c r="X2933" s="1" t="s">
        <v>37</v>
      </c>
      <c r="Y2933" s="1" t="str">
        <f aca="false">CONCATENATE(U2933,T2933,AA2933,AA2933,AA2933,AA2933,A2933,X2933,Z2933,V2933,E2933,W2933,G2933)</f>
        <v>&lt;LI&gt; &lt;A HREF="http://freepages.genealogy.rootsweb.com/~springport/pictures_29/2932."&gt;Cayuga County&lt;/A&gt;  Union Springs.  Backus Stone Barn. Feb. 2002.</v>
      </c>
    </row>
    <row r="2934" customFormat="false" ht="14.65" hidden="false" customHeight="false" outlineLevel="0" collapsed="false">
      <c r="A2934" s="2" t="n">
        <v>2933</v>
      </c>
      <c r="B2934" s="2" t="s">
        <v>26</v>
      </c>
      <c r="C2934" s="1" t="s">
        <v>951</v>
      </c>
      <c r="E2934" s="1" t="s">
        <v>176</v>
      </c>
      <c r="G2934" s="1" t="s">
        <v>2823</v>
      </c>
      <c r="T2934" s="1" t="s">
        <v>2800</v>
      </c>
      <c r="U2934" s="1" t="s">
        <v>34</v>
      </c>
      <c r="V2934" s="1" t="s">
        <v>35</v>
      </c>
      <c r="W2934" s="1" t="s">
        <v>36</v>
      </c>
      <c r="X2934" s="1" t="s">
        <v>37</v>
      </c>
      <c r="Y2934" s="1" t="str">
        <f aca="false">CONCATENATE(U2934,T2934,AA2934,AA2934,AA2934,AA2934,A2934,X2934,Z2934,V2934,E2934,W2934,G2934)</f>
        <v>&lt;LI&gt; &lt;A HREF="http://freepages.genealogy.rootsweb.com/~springport/pictures_29/2933."&gt;Cayuga County&lt;/A&gt;  Union Springs.  Backus Stone Barn. Feb. 2002. Old and New Photos.</v>
      </c>
    </row>
    <row r="2935" customFormat="false" ht="14.65" hidden="false" customHeight="false" outlineLevel="0" collapsed="false">
      <c r="A2935" s="2" t="n">
        <v>2934</v>
      </c>
      <c r="B2935" s="2" t="s">
        <v>26</v>
      </c>
      <c r="C2935" s="1" t="s">
        <v>951</v>
      </c>
      <c r="E2935" s="1" t="s">
        <v>519</v>
      </c>
      <c r="G2935" s="1" t="s">
        <v>2824</v>
      </c>
      <c r="T2935" s="1" t="s">
        <v>2800</v>
      </c>
      <c r="U2935" s="1" t="s">
        <v>34</v>
      </c>
      <c r="V2935" s="1" t="s">
        <v>35</v>
      </c>
      <c r="W2935" s="1" t="s">
        <v>36</v>
      </c>
      <c r="X2935" s="1" t="s">
        <v>37</v>
      </c>
      <c r="Y2935" s="1" t="str">
        <f aca="false">CONCATENATE(U2935,T2935,AA2935,AA2935,AA2935,AA2935,A2935,X2935,Z2935,V2935,E2935,W2935,G2935)</f>
        <v>&lt;LI&gt; &lt;A HREF="http://freepages.genealogy.rootsweb.com/~springport/pictures_29/2934."&gt;Hecht&lt;/A&gt;  Marco Hecht. Guaranteed Parts Sales Mtg. 1941</v>
      </c>
    </row>
    <row r="2936" customFormat="false" ht="14.65" hidden="false" customHeight="false" outlineLevel="0" collapsed="false">
      <c r="A2936" s="2" t="n">
        <v>2935</v>
      </c>
      <c r="B2936" s="2" t="s">
        <v>26</v>
      </c>
      <c r="C2936" s="1" t="s">
        <v>951</v>
      </c>
      <c r="E2936" s="1" t="s">
        <v>519</v>
      </c>
      <c r="G2936" s="1" t="s">
        <v>2824</v>
      </c>
      <c r="T2936" s="1" t="s">
        <v>2800</v>
      </c>
      <c r="U2936" s="1" t="s">
        <v>34</v>
      </c>
      <c r="V2936" s="1" t="s">
        <v>35</v>
      </c>
      <c r="W2936" s="1" t="s">
        <v>36</v>
      </c>
      <c r="X2936" s="1" t="s">
        <v>37</v>
      </c>
      <c r="Y2936" s="1" t="str">
        <f aca="false">CONCATENATE(U2936,T2936,AA2936,AA2936,AA2936,AA2936,A2936,X2936,Z2936,V2936,E2936,W2936,G2936)</f>
        <v>&lt;LI&gt; &lt;A HREF="http://freepages.genealogy.rootsweb.com/~springport/pictures_29/2935."&gt;Hecht&lt;/A&gt;  Marco Hecht. Guaranteed Parts Sales Mtg. 1941</v>
      </c>
    </row>
    <row r="2937" customFormat="false" ht="14.65" hidden="false" customHeight="false" outlineLevel="0" collapsed="false">
      <c r="A2937" s="2" t="n">
        <v>2936</v>
      </c>
      <c r="B2937" s="2" t="s">
        <v>26</v>
      </c>
      <c r="C2937" s="1" t="s">
        <v>951</v>
      </c>
      <c r="E2937" s="1" t="s">
        <v>519</v>
      </c>
      <c r="G2937" s="1" t="s">
        <v>2825</v>
      </c>
      <c r="T2937" s="1" t="s">
        <v>2800</v>
      </c>
      <c r="U2937" s="1" t="s">
        <v>34</v>
      </c>
      <c r="V2937" s="1" t="s">
        <v>35</v>
      </c>
      <c r="W2937" s="1" t="s">
        <v>36</v>
      </c>
      <c r="X2937" s="1" t="s">
        <v>37</v>
      </c>
      <c r="Y2937" s="1" t="str">
        <f aca="false">CONCATENATE(U2937,T2937,AA2937,AA2937,AA2937,AA2937,A2937,X2937,Z2937,V2937,E2937,W2937,G2937)</f>
        <v>&lt;LI&gt; &lt;A HREF="http://freepages.genealogy.rootsweb.com/~springport/pictures_29/2936."&gt;Hecht&lt;/A&gt;  Marco Hecht. Guaranteed Parts Sales Mtg. 1941  DETAIL.</v>
      </c>
    </row>
    <row r="2938" customFormat="false" ht="14.65" hidden="false" customHeight="false" outlineLevel="0" collapsed="false">
      <c r="A2938" s="2" t="n">
        <v>2937</v>
      </c>
      <c r="B2938" s="2" t="s">
        <v>26</v>
      </c>
      <c r="C2938" s="1" t="s">
        <v>951</v>
      </c>
      <c r="E2938" s="1" t="s">
        <v>519</v>
      </c>
      <c r="G2938" s="1" t="s">
        <v>2826</v>
      </c>
      <c r="T2938" s="1" t="s">
        <v>2800</v>
      </c>
      <c r="U2938" s="1" t="s">
        <v>34</v>
      </c>
      <c r="V2938" s="1" t="s">
        <v>35</v>
      </c>
      <c r="W2938" s="1" t="s">
        <v>36</v>
      </c>
      <c r="X2938" s="1" t="s">
        <v>37</v>
      </c>
      <c r="Y2938" s="1" t="str">
        <f aca="false">CONCATENATE(U2938,T2938,AA2938,AA2938,AA2938,AA2938,A2938,X2938,Z2938,V2938,E2938,W2938,G2938)</f>
        <v>&lt;LI&gt; &lt;A HREF="http://freepages.genealogy.rootsweb.com/~springport/pictures_29/2937."&gt;Hecht&lt;/A&gt;  "Big" Marco 1941.</v>
      </c>
    </row>
    <row r="2939" customFormat="false" ht="14.65" hidden="false" customHeight="false" outlineLevel="0" collapsed="false">
      <c r="A2939" s="2" t="n">
        <v>2938</v>
      </c>
      <c r="B2939" s="2" t="s">
        <v>26</v>
      </c>
      <c r="C2939" s="1" t="s">
        <v>951</v>
      </c>
      <c r="E2939" s="1" t="s">
        <v>519</v>
      </c>
      <c r="G2939" s="1" t="s">
        <v>2827</v>
      </c>
      <c r="T2939" s="1" t="s">
        <v>2800</v>
      </c>
      <c r="U2939" s="1" t="s">
        <v>34</v>
      </c>
      <c r="V2939" s="1" t="s">
        <v>35</v>
      </c>
      <c r="W2939" s="1" t="s">
        <v>36</v>
      </c>
      <c r="X2939" s="1" t="s">
        <v>37</v>
      </c>
      <c r="Y2939" s="1" t="str">
        <f aca="false">CONCATENATE(U2939,T2939,AA2939,AA2939,AA2939,AA2939,A2939,X2939,Z2939,V2939,E2939,W2939,G2939)</f>
        <v>&lt;LI&gt; &lt;A HREF="http://freepages.genealogy.rootsweb.com/~springport/pictures_29/2938."&gt;Hecht&lt;/A&gt;  Alexander Hecht. 1933 Chicago Show.</v>
      </c>
    </row>
    <row r="2940" customFormat="false" ht="14.65" hidden="false" customHeight="false" outlineLevel="0" collapsed="false">
      <c r="A2940" s="2" t="n">
        <v>2939</v>
      </c>
      <c r="B2940" s="2" t="s">
        <v>26</v>
      </c>
      <c r="C2940" s="1" t="s">
        <v>951</v>
      </c>
      <c r="E2940" s="1" t="s">
        <v>519</v>
      </c>
      <c r="G2940" s="1" t="s">
        <v>2827</v>
      </c>
      <c r="T2940" s="1" t="s">
        <v>2800</v>
      </c>
      <c r="U2940" s="1" t="s">
        <v>34</v>
      </c>
      <c r="V2940" s="1" t="s">
        <v>35</v>
      </c>
      <c r="W2940" s="1" t="s">
        <v>36</v>
      </c>
      <c r="X2940" s="1" t="s">
        <v>37</v>
      </c>
      <c r="Y2940" s="1" t="str">
        <f aca="false">CONCATENATE(U2940,T2940,AA2940,AA2940,AA2940,AA2940,A2940,X2940,Z2940,V2940,E2940,W2940,G2940)</f>
        <v>&lt;LI&gt; &lt;A HREF="http://freepages.genealogy.rootsweb.com/~springport/pictures_29/2939."&gt;Hecht&lt;/A&gt;  Alexander Hecht. 1933 Chicago Show.</v>
      </c>
    </row>
    <row r="2941" customFormat="false" ht="14.65" hidden="false" customHeight="false" outlineLevel="0" collapsed="false">
      <c r="A2941" s="2" t="n">
        <v>2940</v>
      </c>
      <c r="B2941" s="2" t="s">
        <v>26</v>
      </c>
      <c r="C2941" s="1" t="s">
        <v>951</v>
      </c>
      <c r="E2941" s="1" t="s">
        <v>519</v>
      </c>
      <c r="G2941" s="1" t="s">
        <v>2828</v>
      </c>
      <c r="T2941" s="1" t="s">
        <v>2800</v>
      </c>
      <c r="U2941" s="1" t="s">
        <v>34</v>
      </c>
      <c r="V2941" s="1" t="s">
        <v>35</v>
      </c>
      <c r="W2941" s="1" t="s">
        <v>36</v>
      </c>
      <c r="X2941" s="1" t="s">
        <v>37</v>
      </c>
      <c r="Y2941" s="1" t="str">
        <f aca="false">CONCATENATE(U2941,T2941,AA2941,AA2941,AA2941,AA2941,A2941,X2941,Z2941,V2941,E2941,W2941,G2941)</f>
        <v>&lt;LI&gt; &lt;A HREF="http://freepages.genealogy.rootsweb.com/~springport/pictures_29/2940."&gt;Hecht&lt;/A&gt;  John Friedlander G+W Scholorship winner.</v>
      </c>
    </row>
    <row r="2942" customFormat="false" ht="14.65" hidden="false" customHeight="false" outlineLevel="0" collapsed="false">
      <c r="A2942" s="2" t="n">
        <v>2941</v>
      </c>
      <c r="B2942" s="2" t="s">
        <v>26</v>
      </c>
      <c r="C2942" s="1" t="s">
        <v>951</v>
      </c>
      <c r="E2942" s="1" t="s">
        <v>519</v>
      </c>
      <c r="G2942" s="1" t="s">
        <v>2829</v>
      </c>
      <c r="T2942" s="1" t="s">
        <v>2800</v>
      </c>
      <c r="U2942" s="1" t="s">
        <v>34</v>
      </c>
      <c r="V2942" s="1" t="s">
        <v>35</v>
      </c>
      <c r="W2942" s="1" t="s">
        <v>36</v>
      </c>
      <c r="X2942" s="1" t="s">
        <v>37</v>
      </c>
      <c r="Y2942" s="1" t="str">
        <f aca="false">CONCATENATE(U2942,T2942,AA2942,AA2942,AA2942,AA2942,A2942,X2942,Z2942,V2942,E2942,W2942,G2942)</f>
        <v>&lt;LI&gt; &lt;A HREF="http://freepages.genealogy.rootsweb.com/~springport/pictures_29/2941."&gt;Hecht&lt;/A&gt;  Marco Hecht retires 1974.</v>
      </c>
    </row>
    <row r="2943" customFormat="false" ht="14.65" hidden="false" customHeight="false" outlineLevel="0" collapsed="false">
      <c r="A2943" s="2" t="n">
        <v>2942</v>
      </c>
      <c r="B2943" s="2" t="s">
        <v>26</v>
      </c>
      <c r="C2943" s="1" t="s">
        <v>951</v>
      </c>
      <c r="E2943" s="1" t="s">
        <v>519</v>
      </c>
      <c r="G2943" s="1" t="s">
        <v>2830</v>
      </c>
      <c r="T2943" s="1" t="s">
        <v>2800</v>
      </c>
      <c r="U2943" s="1" t="s">
        <v>34</v>
      </c>
      <c r="V2943" s="1" t="s">
        <v>35</v>
      </c>
      <c r="W2943" s="1" t="s">
        <v>36</v>
      </c>
      <c r="X2943" s="1" t="s">
        <v>37</v>
      </c>
      <c r="Y2943" s="1" t="str">
        <f aca="false">CONCATENATE(U2943,T2943,AA2943,AA2943,AA2943,AA2943,A2943,X2943,Z2943,V2943,E2943,W2943,G2943)</f>
        <v>&lt;LI&gt; &lt;A HREF="http://freepages.genealogy.rootsweb.com/~springport/pictures_29/2942."&gt;Hecht&lt;/A&gt;  Guaranteed Parts.  Old Coffie Shop.   Going, Going Gone.</v>
      </c>
    </row>
    <row r="2944" customFormat="false" ht="14.65" hidden="false" customHeight="false" outlineLevel="0" collapsed="false">
      <c r="A2944" s="2" t="n">
        <v>2943</v>
      </c>
      <c r="B2944" s="2" t="s">
        <v>26</v>
      </c>
      <c r="C2944" s="1" t="s">
        <v>951</v>
      </c>
      <c r="E2944" s="1" t="s">
        <v>519</v>
      </c>
      <c r="G2944" s="1" t="s">
        <v>2831</v>
      </c>
      <c r="T2944" s="1" t="s">
        <v>2800</v>
      </c>
      <c r="U2944" s="1" t="s">
        <v>34</v>
      </c>
      <c r="V2944" s="1" t="s">
        <v>35</v>
      </c>
      <c r="W2944" s="1" t="s">
        <v>36</v>
      </c>
      <c r="X2944" s="1" t="s">
        <v>37</v>
      </c>
      <c r="Y2944" s="1" t="str">
        <f aca="false">CONCATENATE(U2944,T2944,AA2944,AA2944,AA2944,AA2944,A2944,X2944,Z2944,V2944,E2944,W2944,G2944)</f>
        <v>&lt;LI&gt; &lt;A HREF="http://freepages.genealogy.rootsweb.com/~springport/pictures_29/2943."&gt;Hecht&lt;/A&gt;  Falvey, Elizabeth retires.  1966?</v>
      </c>
    </row>
    <row r="2945" customFormat="false" ht="14.65" hidden="false" customHeight="false" outlineLevel="0" collapsed="false">
      <c r="A2945" s="2" t="n">
        <v>2944</v>
      </c>
      <c r="B2945" s="2" t="s">
        <v>26</v>
      </c>
      <c r="C2945" s="1" t="s">
        <v>951</v>
      </c>
      <c r="E2945" s="1" t="s">
        <v>519</v>
      </c>
      <c r="G2945" s="1" t="s">
        <v>2832</v>
      </c>
      <c r="T2945" s="1" t="s">
        <v>2800</v>
      </c>
      <c r="U2945" s="1" t="s">
        <v>34</v>
      </c>
      <c r="V2945" s="1" t="s">
        <v>35</v>
      </c>
      <c r="W2945" s="1" t="s">
        <v>36</v>
      </c>
      <c r="X2945" s="1" t="s">
        <v>37</v>
      </c>
      <c r="Y2945" s="1" t="str">
        <f aca="false">CONCATENATE(U2945,T2945,AA2945,AA2945,AA2945,AA2945,A2945,X2945,Z2945,V2945,E2945,W2945,G2945)</f>
        <v>&lt;LI&gt; &lt;A HREF="http://freepages.genealogy.rootsweb.com/~springport/pictures_29/2944."&gt;Hecht&lt;/A&gt;  "What is Gulf and Western" article from 1966.</v>
      </c>
    </row>
    <row r="2946" customFormat="false" ht="14.65" hidden="false" customHeight="false" outlineLevel="0" collapsed="false">
      <c r="A2946" s="2" t="n">
        <v>2945</v>
      </c>
      <c r="B2946" s="2" t="s">
        <v>26</v>
      </c>
      <c r="C2946" s="1" t="s">
        <v>951</v>
      </c>
      <c r="E2946" s="1" t="s">
        <v>519</v>
      </c>
      <c r="G2946" s="1" t="s">
        <v>2833</v>
      </c>
      <c r="T2946" s="1" t="s">
        <v>2800</v>
      </c>
      <c r="U2946" s="1" t="s">
        <v>34</v>
      </c>
      <c r="V2946" s="1" t="s">
        <v>35</v>
      </c>
      <c r="W2946" s="1" t="s">
        <v>36</v>
      </c>
      <c r="X2946" s="1" t="s">
        <v>37</v>
      </c>
      <c r="Y2946" s="1" t="str">
        <f aca="false">CONCATENATE(U2946,T2946,AA2946,AA2946,AA2946,AA2946,A2946,X2946,Z2946,V2946,E2946,W2946,G2946)</f>
        <v>&lt;LI&gt; &lt;A HREF="http://freepages.genealogy.rootsweb.com/~springport/pictures_29/2945."&gt;Hecht&lt;/A&gt;  Villiers, Scotty retires 1966.</v>
      </c>
    </row>
    <row r="2947" customFormat="false" ht="14.65" hidden="false" customHeight="false" outlineLevel="0" collapsed="false">
      <c r="A2947" s="2" t="n">
        <v>2946</v>
      </c>
      <c r="B2947" s="2" t="s">
        <v>26</v>
      </c>
      <c r="C2947" s="1" t="s">
        <v>951</v>
      </c>
      <c r="E2947" s="1" t="s">
        <v>519</v>
      </c>
      <c r="G2947" s="1" t="s">
        <v>2834</v>
      </c>
      <c r="T2947" s="1" t="s">
        <v>2800</v>
      </c>
      <c r="U2947" s="1" t="s">
        <v>34</v>
      </c>
      <c r="V2947" s="1" t="s">
        <v>35</v>
      </c>
      <c r="W2947" s="1" t="s">
        <v>36</v>
      </c>
      <c r="X2947" s="1" t="s">
        <v>37</v>
      </c>
      <c r="Y2947" s="1" t="str">
        <f aca="false">CONCATENATE(U2947,T2947,AA2947,AA2947,AA2947,AA2947,A2947,X2947,Z2947,V2947,E2947,W2947,G2947)</f>
        <v>&lt;LI&gt; &lt;A HREF="http://freepages.genealogy.rootsweb.com/~springport/pictures_29/2946."&gt;Hecht&lt;/A&gt;  Mocha Cake recipie.</v>
      </c>
    </row>
    <row r="2948" customFormat="false" ht="14.65" hidden="false" customHeight="false" outlineLevel="0" collapsed="false">
      <c r="A2948" s="2" t="n">
        <v>2947</v>
      </c>
      <c r="B2948" s="2" t="s">
        <v>26</v>
      </c>
      <c r="C2948" s="1" t="s">
        <v>951</v>
      </c>
      <c r="E2948" s="1" t="s">
        <v>519</v>
      </c>
      <c r="G2948" s="1" t="s">
        <v>2835</v>
      </c>
      <c r="T2948" s="1" t="s">
        <v>2800</v>
      </c>
      <c r="U2948" s="1" t="s">
        <v>34</v>
      </c>
      <c r="V2948" s="1" t="s">
        <v>35</v>
      </c>
      <c r="W2948" s="1" t="s">
        <v>36</v>
      </c>
      <c r="X2948" s="1" t="s">
        <v>37</v>
      </c>
      <c r="Y2948" s="1" t="str">
        <f aca="false">CONCATENATE(U2948,T2948,AA2948,AA2948,AA2948,AA2948,A2948,X2948,Z2948,V2948,E2948,W2948,G2948)</f>
        <v>&lt;LI&gt; &lt;A HREF="http://freepages.genealogy.rootsweb.com/~springport/pictures_29/2947."&gt;Hecht&lt;/A&gt;  Falvey, Miss. Elizabeth.</v>
      </c>
    </row>
    <row r="2949" customFormat="false" ht="14.65" hidden="false" customHeight="false" outlineLevel="0" collapsed="false">
      <c r="A2949" s="2" t="n">
        <v>2948</v>
      </c>
      <c r="B2949" s="2" t="s">
        <v>26</v>
      </c>
      <c r="C2949" s="1" t="s">
        <v>951</v>
      </c>
      <c r="E2949" s="1" t="s">
        <v>519</v>
      </c>
      <c r="G2949" s="1" t="s">
        <v>2836</v>
      </c>
      <c r="T2949" s="1" t="s">
        <v>2800</v>
      </c>
      <c r="U2949" s="1" t="s">
        <v>34</v>
      </c>
      <c r="V2949" s="1" t="s">
        <v>35</v>
      </c>
      <c r="W2949" s="1" t="s">
        <v>36</v>
      </c>
      <c r="X2949" s="1" t="s">
        <v>37</v>
      </c>
      <c r="Y2949" s="1" t="str">
        <f aca="false">CONCATENATE(U2949,T2949,AA2949,AA2949,AA2949,AA2949,A2949,X2949,Z2949,V2949,E2949,W2949,G2949)</f>
        <v>&lt;LI&gt; &lt;A HREF="http://freepages.genealogy.rootsweb.com/~springport/pictures_29/2948."&gt;Hecht&lt;/A&gt;  Guaranteed Part pic and article 1974</v>
      </c>
    </row>
    <row r="2950" customFormat="false" ht="14.65" hidden="false" customHeight="false" outlineLevel="0" collapsed="false">
      <c r="A2950" s="2" t="n">
        <v>2949</v>
      </c>
      <c r="B2950" s="2" t="s">
        <v>26</v>
      </c>
      <c r="C2950" s="1" t="s">
        <v>951</v>
      </c>
      <c r="E2950" s="1" t="s">
        <v>519</v>
      </c>
      <c r="G2950" s="1" t="s">
        <v>2837</v>
      </c>
      <c r="T2950" s="1" t="s">
        <v>2800</v>
      </c>
      <c r="U2950" s="1" t="s">
        <v>34</v>
      </c>
      <c r="V2950" s="1" t="s">
        <v>35</v>
      </c>
      <c r="W2950" s="1" t="s">
        <v>36</v>
      </c>
      <c r="X2950" s="1" t="s">
        <v>37</v>
      </c>
      <c r="Y2950" s="1" t="str">
        <f aca="false">CONCATENATE(U2950,T2950,AA2950,AA2950,AA2950,AA2950,A2950,X2950,Z2950,V2950,E2950,W2950,G2950)</f>
        <v>&lt;LI&gt; &lt;A HREF="http://freepages.genealogy.rootsweb.com/~springport/pictures_29/2949."&gt;Hecht&lt;/A&gt;  Guaranteed Part pic and article 1974. "A study in Growth".</v>
      </c>
    </row>
    <row r="2951" customFormat="false" ht="14.65" hidden="false" customHeight="false" outlineLevel="0" collapsed="false">
      <c r="A2951" s="2" t="n">
        <v>2950</v>
      </c>
      <c r="B2951" s="2" t="s">
        <v>26</v>
      </c>
      <c r="C2951" s="1" t="s">
        <v>951</v>
      </c>
      <c r="E2951" s="1" t="s">
        <v>519</v>
      </c>
      <c r="G2951" s="1" t="s">
        <v>2838</v>
      </c>
      <c r="T2951" s="1" t="s">
        <v>2800</v>
      </c>
      <c r="U2951" s="1" t="s">
        <v>34</v>
      </c>
      <c r="V2951" s="1" t="s">
        <v>35</v>
      </c>
      <c r="W2951" s="1" t="s">
        <v>36</v>
      </c>
      <c r="X2951" s="1" t="s">
        <v>37</v>
      </c>
      <c r="Y2951" s="1" t="str">
        <f aca="false">CONCATENATE(U2951,T2951,AA2951,AA2951,AA2951,AA2951,A2951,X2951,Z2951,V2951,E2951,W2951,G2951)</f>
        <v>&lt;LI&gt; &lt;A HREF="http://freepages.genealogy.rootsweb.com/~springport/pictures_29/2950."&gt;Hecht&lt;/A&gt;  Marco Hecht and Tramp 1974.</v>
      </c>
    </row>
    <row r="2952" customFormat="false" ht="14.65" hidden="false" customHeight="false" outlineLevel="0" collapsed="false">
      <c r="A2952" s="2" t="n">
        <v>2951</v>
      </c>
      <c r="B2952" s="2" t="s">
        <v>26</v>
      </c>
      <c r="C2952" s="1" t="s">
        <v>951</v>
      </c>
      <c r="E2952" s="1" t="s">
        <v>176</v>
      </c>
      <c r="G2952" s="1" t="s">
        <v>2839</v>
      </c>
      <c r="T2952" s="1" t="s">
        <v>2800</v>
      </c>
      <c r="U2952" s="1" t="s">
        <v>34</v>
      </c>
      <c r="V2952" s="1" t="s">
        <v>35</v>
      </c>
      <c r="W2952" s="1" t="s">
        <v>36</v>
      </c>
      <c r="X2952" s="1" t="s">
        <v>37</v>
      </c>
      <c r="Y2952" s="1" t="str">
        <f aca="false">CONCATENATE(U2952,T2952,AA2952,AA2952,AA2952,AA2952,A2952,X2952,Z2952,V2952,E2952,W2952,G2952)</f>
        <v>&lt;LI&gt; &lt;A HREF="http://freepages.genealogy.rootsweb.com/~springport/pictures_29/2951."&gt;Cayuga County&lt;/A&gt;  Cayuga Village. Stevenson farm . Apple Crates. 2002.</v>
      </c>
    </row>
    <row r="2953" customFormat="false" ht="14.65" hidden="false" customHeight="false" outlineLevel="0" collapsed="false">
      <c r="A2953" s="2" t="n">
        <v>2952</v>
      </c>
      <c r="B2953" s="2" t="s">
        <v>26</v>
      </c>
      <c r="C2953" s="1" t="s">
        <v>951</v>
      </c>
      <c r="E2953" s="1" t="s">
        <v>176</v>
      </c>
      <c r="G2953" s="1" t="s">
        <v>2840</v>
      </c>
      <c r="T2953" s="1" t="s">
        <v>2800</v>
      </c>
      <c r="U2953" s="1" t="s">
        <v>34</v>
      </c>
      <c r="V2953" s="1" t="s">
        <v>35</v>
      </c>
      <c r="W2953" s="1" t="s">
        <v>36</v>
      </c>
      <c r="X2953" s="1" t="s">
        <v>37</v>
      </c>
      <c r="Y2953" s="1" t="str">
        <f aca="false">CONCATENATE(U2953,T2953,AA2953,AA2953,AA2953,AA2953,A2953,X2953,Z2953,V2953,E2953,W2953,G2953)</f>
        <v>&lt;LI&gt; &lt;A HREF="http://freepages.genealogy.rootsweb.com/~springport/pictures_29/2952."&gt;Cayuga County&lt;/A&gt;  Cayuga Village. Stevenson farm .  2002.</v>
      </c>
    </row>
    <row r="2954" customFormat="false" ht="14.65" hidden="false" customHeight="false" outlineLevel="0" collapsed="false">
      <c r="A2954" s="2" t="n">
        <v>2953</v>
      </c>
      <c r="B2954" s="2" t="s">
        <v>26</v>
      </c>
      <c r="C2954" s="1" t="s">
        <v>951</v>
      </c>
      <c r="E2954" s="1" t="s">
        <v>176</v>
      </c>
      <c r="G2954" s="1" t="s">
        <v>2840</v>
      </c>
      <c r="T2954" s="1" t="s">
        <v>2800</v>
      </c>
      <c r="U2954" s="1" t="s">
        <v>34</v>
      </c>
      <c r="V2954" s="1" t="s">
        <v>35</v>
      </c>
      <c r="W2954" s="1" t="s">
        <v>36</v>
      </c>
      <c r="X2954" s="1" t="s">
        <v>37</v>
      </c>
      <c r="Y2954" s="1" t="str">
        <f aca="false">CONCATENATE(U2954,T2954,AA2954,AA2954,AA2954,AA2954,A2954,X2954,Z2954,V2954,E2954,W2954,G2954)</f>
        <v>&lt;LI&gt; &lt;A HREF="http://freepages.genealogy.rootsweb.com/~springport/pictures_29/2953."&gt;Cayuga County&lt;/A&gt;  Cayuga Village. Stevenson farm .  2002.</v>
      </c>
    </row>
    <row r="2955" customFormat="false" ht="14.65" hidden="false" customHeight="false" outlineLevel="0" collapsed="false">
      <c r="A2955" s="2" t="n">
        <v>2954</v>
      </c>
      <c r="B2955" s="2" t="s">
        <v>26</v>
      </c>
      <c r="C2955" s="1" t="s">
        <v>951</v>
      </c>
      <c r="E2955" s="1" t="s">
        <v>176</v>
      </c>
      <c r="G2955" s="1" t="s">
        <v>2840</v>
      </c>
      <c r="T2955" s="1" t="s">
        <v>2800</v>
      </c>
      <c r="U2955" s="1" t="s">
        <v>34</v>
      </c>
      <c r="V2955" s="1" t="s">
        <v>35</v>
      </c>
      <c r="W2955" s="1" t="s">
        <v>36</v>
      </c>
      <c r="X2955" s="1" t="s">
        <v>37</v>
      </c>
      <c r="Y2955" s="1" t="str">
        <f aca="false">CONCATENATE(U2955,T2955,AA2955,AA2955,AA2955,AA2955,A2955,X2955,Z2955,V2955,E2955,W2955,G2955)</f>
        <v>&lt;LI&gt; &lt;A HREF="http://freepages.genealogy.rootsweb.com/~springport/pictures_29/2954."&gt;Cayuga County&lt;/A&gt;  Cayuga Village. Stevenson farm .  2002.</v>
      </c>
    </row>
    <row r="2956" customFormat="false" ht="14.65" hidden="false" customHeight="false" outlineLevel="0" collapsed="false">
      <c r="A2956" s="2" t="n">
        <v>2955</v>
      </c>
      <c r="B2956" s="2" t="s">
        <v>26</v>
      </c>
      <c r="C2956" s="1" t="s">
        <v>951</v>
      </c>
      <c r="E2956" s="1" t="s">
        <v>176</v>
      </c>
      <c r="G2956" s="1" t="s">
        <v>2841</v>
      </c>
      <c r="T2956" s="1" t="s">
        <v>2800</v>
      </c>
      <c r="U2956" s="1" t="s">
        <v>34</v>
      </c>
      <c r="V2956" s="1" t="s">
        <v>35</v>
      </c>
      <c r="W2956" s="1" t="s">
        <v>36</v>
      </c>
      <c r="X2956" s="1" t="s">
        <v>37</v>
      </c>
      <c r="Y2956" s="1" t="str">
        <f aca="false">CONCATENATE(U2956,T2956,AA2956,AA2956,AA2956,AA2956,A2956,X2956,Z2956,V2956,E2956,W2956,G2956)</f>
        <v>&lt;LI&gt; &lt;A HREF="http://freepages.genealogy.rootsweb.com/~springport/pictures_29/2955."&gt;Cayuga County&lt;/A&gt;  Union Springs. USCS news article from 1938 cornerstone dedication.  Dr. Woodford.</v>
      </c>
    </row>
    <row r="2957" customFormat="false" ht="14.65" hidden="false" customHeight="false" outlineLevel="0" collapsed="false">
      <c r="A2957" s="2" t="n">
        <v>2956</v>
      </c>
      <c r="B2957" s="2" t="s">
        <v>26</v>
      </c>
      <c r="C2957" s="1" t="s">
        <v>951</v>
      </c>
      <c r="E2957" s="1" t="s">
        <v>176</v>
      </c>
      <c r="G2957" s="1" t="s">
        <v>2841</v>
      </c>
      <c r="T2957" s="1" t="s">
        <v>2800</v>
      </c>
      <c r="U2957" s="1" t="s">
        <v>34</v>
      </c>
      <c r="V2957" s="1" t="s">
        <v>35</v>
      </c>
      <c r="W2957" s="1" t="s">
        <v>36</v>
      </c>
      <c r="X2957" s="1" t="s">
        <v>37</v>
      </c>
      <c r="Y2957" s="1" t="str">
        <f aca="false">CONCATENATE(U2957,T2957,AA2957,AA2957,AA2957,AA2957,A2957,X2957,Z2957,V2957,E2957,W2957,G2957)</f>
        <v>&lt;LI&gt; &lt;A HREF="http://freepages.genealogy.rootsweb.com/~springport/pictures_29/2956."&gt;Cayuga County&lt;/A&gt;  Union Springs. USCS news article from 1938 cornerstone dedication.  Dr. Woodford.</v>
      </c>
    </row>
    <row r="2958" customFormat="false" ht="14.65" hidden="false" customHeight="false" outlineLevel="0" collapsed="false">
      <c r="A2958" s="2" t="n">
        <v>2957</v>
      </c>
      <c r="B2958" s="2" t="s">
        <v>26</v>
      </c>
      <c r="C2958" s="1" t="s">
        <v>951</v>
      </c>
      <c r="E2958" s="1" t="s">
        <v>176</v>
      </c>
      <c r="G2958" s="1" t="s">
        <v>2842</v>
      </c>
      <c r="T2958" s="1" t="s">
        <v>2800</v>
      </c>
      <c r="U2958" s="1" t="s">
        <v>34</v>
      </c>
      <c r="V2958" s="1" t="s">
        <v>35</v>
      </c>
      <c r="W2958" s="1" t="s">
        <v>36</v>
      </c>
      <c r="X2958" s="1" t="s">
        <v>37</v>
      </c>
      <c r="Y2958" s="1" t="str">
        <f aca="false">CONCATENATE(U2958,T2958,AA2958,AA2958,AA2958,AA2958,A2958,X2958,Z2958,V2958,E2958,W2958,G2958)</f>
        <v>&lt;LI&gt; &lt;A HREF="http://freepages.genealogy.rootsweb.com/~springport/pictures_29/2957."&gt;Cayuga County&lt;/A&gt;  Union Springs. USCS 1938 drawing.</v>
      </c>
    </row>
    <row r="2959" customFormat="false" ht="14.65" hidden="false" customHeight="false" outlineLevel="0" collapsed="false">
      <c r="A2959" s="2" t="n">
        <v>2958</v>
      </c>
      <c r="B2959" s="2" t="s">
        <v>26</v>
      </c>
      <c r="C2959" s="1" t="s">
        <v>951</v>
      </c>
      <c r="E2959" s="1" t="s">
        <v>176</v>
      </c>
      <c r="G2959" s="1" t="s">
        <v>2843</v>
      </c>
      <c r="T2959" s="1" t="s">
        <v>2800</v>
      </c>
      <c r="U2959" s="1" t="s">
        <v>34</v>
      </c>
      <c r="V2959" s="1" t="s">
        <v>35</v>
      </c>
      <c r="W2959" s="1" t="s">
        <v>36</v>
      </c>
      <c r="X2959" s="1" t="s">
        <v>37</v>
      </c>
      <c r="Y2959" s="1" t="str">
        <f aca="false">CONCATENATE(U2959,T2959,AA2959,AA2959,AA2959,AA2959,A2959,X2959,Z2959,V2959,E2959,W2959,G2959)</f>
        <v>&lt;LI&gt; &lt;A HREF="http://freepages.genealogy.rootsweb.com/~springport/pictures_29/2958."&gt;Cayuga County&lt;/A&gt;  Union Springs.  High school on Green Street.</v>
      </c>
    </row>
    <row r="2960" customFormat="false" ht="14.65" hidden="false" customHeight="false" outlineLevel="0" collapsed="false">
      <c r="A2960" s="2" t="n">
        <v>2959</v>
      </c>
      <c r="B2960" s="2" t="s">
        <v>26</v>
      </c>
      <c r="C2960" s="1" t="s">
        <v>951</v>
      </c>
      <c r="E2960" s="1" t="s">
        <v>176</v>
      </c>
      <c r="G2960" s="1" t="s">
        <v>2844</v>
      </c>
      <c r="T2960" s="1" t="s">
        <v>2800</v>
      </c>
      <c r="U2960" s="1" t="s">
        <v>34</v>
      </c>
      <c r="V2960" s="1" t="s">
        <v>35</v>
      </c>
      <c r="W2960" s="1" t="s">
        <v>36</v>
      </c>
      <c r="X2960" s="1" t="s">
        <v>37</v>
      </c>
      <c r="Y2960" s="1" t="str">
        <f aca="false">CONCATENATE(U2960,T2960,AA2960,AA2960,AA2960,AA2960,A2960,X2960,Z2960,V2960,E2960,W2960,G2960)</f>
        <v>&lt;LI&gt; &lt;A HREF="http://freepages.genealogy.rootsweb.com/~springport/pictures_29/2959."&gt;Cayuga County&lt;/A&gt;  Union Springs.  USCS 1938 dedication.</v>
      </c>
    </row>
    <row r="2961" customFormat="false" ht="14.65" hidden="false" customHeight="false" outlineLevel="0" collapsed="false">
      <c r="A2961" s="2" t="n">
        <v>2960</v>
      </c>
      <c r="B2961" s="2" t="s">
        <v>26</v>
      </c>
      <c r="C2961" s="1" t="s">
        <v>951</v>
      </c>
      <c r="E2961" s="1" t="s">
        <v>176</v>
      </c>
      <c r="G2961" s="1" t="s">
        <v>2843</v>
      </c>
      <c r="T2961" s="1" t="s">
        <v>2800</v>
      </c>
      <c r="U2961" s="1" t="s">
        <v>34</v>
      </c>
      <c r="V2961" s="1" t="s">
        <v>35</v>
      </c>
      <c r="W2961" s="1" t="s">
        <v>36</v>
      </c>
      <c r="X2961" s="1" t="s">
        <v>37</v>
      </c>
      <c r="Y2961" s="1" t="str">
        <f aca="false">CONCATENATE(U2961,T2961,AA2961,AA2961,AA2961,AA2961,A2961,X2961,Z2961,V2961,E2961,W2961,G2961)</f>
        <v>&lt;LI&gt; &lt;A HREF="http://freepages.genealogy.rootsweb.com/~springport/pictures_29/2960."&gt;Cayuga County&lt;/A&gt;  Union Springs.  High school on Green Street.</v>
      </c>
    </row>
    <row r="2962" customFormat="false" ht="14.65" hidden="false" customHeight="false" outlineLevel="0" collapsed="false">
      <c r="A2962" s="2" t="n">
        <v>2961</v>
      </c>
      <c r="B2962" s="2" t="s">
        <v>26</v>
      </c>
      <c r="C2962" s="1" t="s">
        <v>951</v>
      </c>
      <c r="E2962" s="1" t="s">
        <v>176</v>
      </c>
      <c r="G2962" s="1" t="s">
        <v>2845</v>
      </c>
      <c r="T2962" s="1" t="s">
        <v>2800</v>
      </c>
      <c r="U2962" s="1" t="s">
        <v>34</v>
      </c>
      <c r="V2962" s="1" t="s">
        <v>35</v>
      </c>
      <c r="W2962" s="1" t="s">
        <v>36</v>
      </c>
      <c r="X2962" s="1" t="s">
        <v>37</v>
      </c>
      <c r="Y2962" s="1" t="str">
        <f aca="false">CONCATENATE(U2962,T2962,AA2962,AA2962,AA2962,AA2962,A2962,X2962,Z2962,V2962,E2962,W2962,G2962)</f>
        <v>&lt;LI&gt; &lt;A HREF="http://freepages.genealogy.rootsweb.com/~springport/pictures_29/2961."&gt;Cayuga County&lt;/A&gt;  Union Springs USCS 1982. Steve Swerdfeger and Mary Conroy who put together the 1934 FRONTENAC.</v>
      </c>
    </row>
    <row r="2963" customFormat="false" ht="14.65" hidden="false" customHeight="false" outlineLevel="0" collapsed="false">
      <c r="A2963" s="2" t="n">
        <v>2962</v>
      </c>
      <c r="B2963" s="2" t="s">
        <v>26</v>
      </c>
      <c r="C2963" s="1" t="s">
        <v>1766</v>
      </c>
      <c r="E2963" s="1" t="s">
        <v>176</v>
      </c>
      <c r="F2963" s="1" t="s">
        <v>330</v>
      </c>
      <c r="G2963" s="1" t="s">
        <v>2846</v>
      </c>
      <c r="T2963" s="1" t="s">
        <v>2800</v>
      </c>
      <c r="U2963" s="1" t="s">
        <v>34</v>
      </c>
      <c r="V2963" s="1" t="s">
        <v>35</v>
      </c>
      <c r="W2963" s="1" t="s">
        <v>36</v>
      </c>
      <c r="X2963" s="1" t="s">
        <v>37</v>
      </c>
      <c r="Y2963" s="1" t="str">
        <f aca="false">CONCATENATE(U2963,T2963,AA2963,AA2963,AA2963,AA2963,A2963,X2963,Z2963,V2963,E2963,W2963,G2963)</f>
        <v>&lt;LI&gt; &lt;A HREF="http://freepages.genealogy.rootsweb.com/~springport/pictures_29/2962."&gt;Cayuga County&lt;/A&gt;  Aurora.  Wells College.</v>
      </c>
    </row>
    <row r="2964" customFormat="false" ht="14.65" hidden="false" customHeight="false" outlineLevel="0" collapsed="false">
      <c r="A2964" s="2" t="n">
        <v>2963</v>
      </c>
      <c r="B2964" s="2" t="s">
        <v>26</v>
      </c>
      <c r="C2964" s="1" t="s">
        <v>1766</v>
      </c>
      <c r="E2964" s="1" t="s">
        <v>176</v>
      </c>
      <c r="F2964" s="1" t="s">
        <v>330</v>
      </c>
      <c r="G2964" s="1" t="s">
        <v>2847</v>
      </c>
      <c r="T2964" s="1" t="s">
        <v>2800</v>
      </c>
      <c r="U2964" s="1" t="s">
        <v>34</v>
      </c>
      <c r="V2964" s="1" t="s">
        <v>35</v>
      </c>
      <c r="W2964" s="1" t="s">
        <v>36</v>
      </c>
      <c r="X2964" s="1" t="s">
        <v>37</v>
      </c>
      <c r="Y2964" s="1" t="str">
        <f aca="false">CONCATENATE(U2964,T2964,AA2964,AA2964,AA2964,AA2964,A2964,X2964,Z2964,V2964,E2964,W2964,G2964)</f>
        <v>&lt;LI&gt; &lt;A HREF="http://freepages.genealogy.rootsweb.com/~springport/pictures_29/2963."&gt;Cayuga County&lt;/A&gt;  Aurora.  Wells College, "Glen Park".  Morgan 51509.</v>
      </c>
    </row>
    <row r="2965" customFormat="false" ht="14.65" hidden="false" customHeight="false" outlineLevel="0" collapsed="false">
      <c r="A2965" s="2" t="n">
        <v>2964</v>
      </c>
      <c r="B2965" s="2" t="s">
        <v>26</v>
      </c>
      <c r="C2965" s="1" t="s">
        <v>1766</v>
      </c>
      <c r="E2965" s="1" t="s">
        <v>176</v>
      </c>
      <c r="G2965" s="1" t="s">
        <v>2848</v>
      </c>
      <c r="T2965" s="1" t="s">
        <v>2800</v>
      </c>
      <c r="U2965" s="1" t="s">
        <v>34</v>
      </c>
      <c r="V2965" s="1" t="s">
        <v>35</v>
      </c>
      <c r="W2965" s="1" t="s">
        <v>36</v>
      </c>
      <c r="X2965" s="1" t="s">
        <v>37</v>
      </c>
      <c r="Y2965" s="1" t="str">
        <f aca="false">CONCATENATE(U2965,T2965,AA2965,AA2965,AA2965,AA2965,A2965,X2965,Z2965,V2965,E2965,W2965,G2965)</f>
        <v>&lt;LI&gt; &lt;A HREF="http://freepages.genealogy.rootsweb.com/~springport/pictures_29/2964."&gt;Cayuga County&lt;/A&gt;  Aurora. Wells College, "GlenPark" Morgan 51509 full card.</v>
      </c>
    </row>
    <row r="2966" customFormat="false" ht="14.65" hidden="false" customHeight="false" outlineLevel="0" collapsed="false">
      <c r="A2966" s="2" t="n">
        <v>2965</v>
      </c>
      <c r="B2966" s="2" t="s">
        <v>26</v>
      </c>
      <c r="C2966" s="1" t="s">
        <v>1766</v>
      </c>
      <c r="E2966" s="1" t="s">
        <v>176</v>
      </c>
      <c r="G2966" s="1" t="s">
        <v>2849</v>
      </c>
      <c r="T2966" s="1" t="s">
        <v>2800</v>
      </c>
      <c r="U2966" s="1" t="s">
        <v>34</v>
      </c>
      <c r="V2966" s="1" t="s">
        <v>35</v>
      </c>
      <c r="W2966" s="1" t="s">
        <v>36</v>
      </c>
      <c r="X2966" s="1" t="s">
        <v>37</v>
      </c>
      <c r="Y2966" s="1" t="str">
        <f aca="false">CONCATENATE(U2966,T2966,AA2966,AA2966,AA2966,AA2966,A2966,X2966,Z2966,V2966,E2966,W2966,G2966)</f>
        <v>&lt;LI&gt; &lt;A HREF="http://freepages.genealogy.rootsweb.com/~springport/pictures_29/2965."&gt;Cayuga County&lt;/A&gt;  Aurora. Wells College, "Glen Park".</v>
      </c>
    </row>
    <row r="2967" customFormat="false" ht="14.65" hidden="false" customHeight="false" outlineLevel="0" collapsed="false">
      <c r="A2967" s="2" t="n">
        <v>2966</v>
      </c>
      <c r="B2967" s="2" t="s">
        <v>26</v>
      </c>
      <c r="C2967" s="1" t="s">
        <v>1766</v>
      </c>
      <c r="E2967" s="1" t="s">
        <v>176</v>
      </c>
      <c r="G2967" s="1" t="s">
        <v>2849</v>
      </c>
      <c r="T2967" s="1" t="s">
        <v>2800</v>
      </c>
      <c r="U2967" s="1" t="s">
        <v>34</v>
      </c>
      <c r="V2967" s="1" t="s">
        <v>35</v>
      </c>
      <c r="W2967" s="1" t="s">
        <v>36</v>
      </c>
      <c r="X2967" s="1" t="s">
        <v>37</v>
      </c>
      <c r="Y2967" s="1" t="str">
        <f aca="false">CONCATENATE(U2967,T2967,AA2967,AA2967,AA2967,AA2967,A2967,X2967,Z2967,V2967,E2967,W2967,G2967)</f>
        <v>&lt;LI&gt; &lt;A HREF="http://freepages.genealogy.rootsweb.com/~springport/pictures_29/2966."&gt;Cayuga County&lt;/A&gt;  Aurora. Wells College, "Glen Park".</v>
      </c>
    </row>
    <row r="2968" customFormat="false" ht="14.65" hidden="false" customHeight="false" outlineLevel="0" collapsed="false">
      <c r="A2968" s="2" t="n">
        <v>2967</v>
      </c>
      <c r="B2968" s="2" t="s">
        <v>26</v>
      </c>
      <c r="C2968" s="1" t="s">
        <v>1766</v>
      </c>
      <c r="E2968" s="1" t="s">
        <v>176</v>
      </c>
      <c r="G2968" s="1" t="s">
        <v>2850</v>
      </c>
      <c r="T2968" s="1" t="s">
        <v>2800</v>
      </c>
      <c r="U2968" s="1" t="s">
        <v>34</v>
      </c>
      <c r="V2968" s="1" t="s">
        <v>35</v>
      </c>
      <c r="W2968" s="1" t="s">
        <v>36</v>
      </c>
      <c r="X2968" s="1" t="s">
        <v>37</v>
      </c>
      <c r="Y2968" s="1" t="str">
        <f aca="false">CONCATENATE(U2968,T2968,AA2968,AA2968,AA2968,AA2968,A2968,X2968,Z2968,V2968,E2968,W2968,G2968)</f>
        <v>&lt;LI&gt; &lt;A HREF="http://freepages.genealogy.rootsweb.com/~springport/pictures_29/2967."&gt;Cayuga County&lt;/A&gt;  Aurora. Wells College, Amphitheatre.</v>
      </c>
    </row>
    <row r="2969" customFormat="false" ht="14.65" hidden="false" customHeight="false" outlineLevel="0" collapsed="false">
      <c r="A2969" s="2" t="n">
        <v>2968</v>
      </c>
      <c r="B2969" s="2" t="s">
        <v>26</v>
      </c>
      <c r="C2969" s="1" t="s">
        <v>1766</v>
      </c>
      <c r="E2969" s="1" t="s">
        <v>176</v>
      </c>
      <c r="G2969" s="1" t="s">
        <v>2851</v>
      </c>
      <c r="T2969" s="1" t="s">
        <v>2800</v>
      </c>
      <c r="U2969" s="1" t="s">
        <v>34</v>
      </c>
      <c r="V2969" s="1" t="s">
        <v>35</v>
      </c>
      <c r="W2969" s="1" t="s">
        <v>36</v>
      </c>
      <c r="X2969" s="1" t="s">
        <v>37</v>
      </c>
      <c r="Y2969" s="1" t="str">
        <f aca="false">CONCATENATE(U2969,T2969,AA2969,AA2969,AA2969,AA2969,A2969,X2969,Z2969,V2969,E2969,W2969,G2969)</f>
        <v>&lt;LI&gt; &lt;A HREF="http://freepages.genealogy.rootsweb.com/~springport/pictures_29/2968."&gt;Cayuga County&lt;/A&gt;  Aurora. Wells College, Dining Hall</v>
      </c>
    </row>
    <row r="2970" customFormat="false" ht="14.65" hidden="false" customHeight="false" outlineLevel="0" collapsed="false">
      <c r="A2970" s="2" t="n">
        <v>2969</v>
      </c>
      <c r="B2970" s="2" t="s">
        <v>26</v>
      </c>
      <c r="C2970" s="1" t="s">
        <v>1766</v>
      </c>
      <c r="E2970" s="1" t="s">
        <v>176</v>
      </c>
      <c r="G2970" s="1" t="s">
        <v>2851</v>
      </c>
      <c r="T2970" s="1" t="s">
        <v>2800</v>
      </c>
      <c r="U2970" s="1" t="s">
        <v>34</v>
      </c>
      <c r="V2970" s="1" t="s">
        <v>35</v>
      </c>
      <c r="W2970" s="1" t="s">
        <v>36</v>
      </c>
      <c r="X2970" s="1" t="s">
        <v>37</v>
      </c>
      <c r="Y2970" s="1" t="str">
        <f aca="false">CONCATENATE(U2970,T2970,AA2970,AA2970,AA2970,AA2970,A2970,X2970,Z2970,V2970,E2970,W2970,G2970)</f>
        <v>&lt;LI&gt; &lt;A HREF="http://freepages.genealogy.rootsweb.com/~springport/pictures_29/2969."&gt;Cayuga County&lt;/A&gt;  Aurora. Wells College, Dining Hall</v>
      </c>
    </row>
    <row r="2971" customFormat="false" ht="14.65" hidden="false" customHeight="false" outlineLevel="0" collapsed="false">
      <c r="A2971" s="2" t="n">
        <v>2970</v>
      </c>
      <c r="B2971" s="2" t="s">
        <v>26</v>
      </c>
      <c r="C2971" s="1" t="s">
        <v>1766</v>
      </c>
      <c r="E2971" s="1" t="s">
        <v>176</v>
      </c>
      <c r="G2971" s="1" t="s">
        <v>2851</v>
      </c>
      <c r="T2971" s="1" t="s">
        <v>2800</v>
      </c>
      <c r="U2971" s="1" t="s">
        <v>34</v>
      </c>
      <c r="V2971" s="1" t="s">
        <v>35</v>
      </c>
      <c r="W2971" s="1" t="s">
        <v>36</v>
      </c>
      <c r="X2971" s="1" t="s">
        <v>37</v>
      </c>
      <c r="Y2971" s="1" t="str">
        <f aca="false">CONCATENATE(U2971,T2971,AA2971,AA2971,AA2971,AA2971,A2971,X2971,Z2971,V2971,E2971,W2971,G2971)</f>
        <v>&lt;LI&gt; &lt;A HREF="http://freepages.genealogy.rootsweb.com/~springport/pictures_29/2970."&gt;Cayuga County&lt;/A&gt;  Aurora. Wells College, Dining Hall</v>
      </c>
    </row>
    <row r="2972" customFormat="false" ht="14.65" hidden="false" customHeight="false" outlineLevel="0" collapsed="false">
      <c r="A2972" s="2" t="n">
        <v>2971</v>
      </c>
      <c r="B2972" s="2" t="s">
        <v>26</v>
      </c>
      <c r="C2972" s="1" t="s">
        <v>1766</v>
      </c>
      <c r="E2972" s="1" t="s">
        <v>176</v>
      </c>
      <c r="G2972" s="1" t="s">
        <v>2852</v>
      </c>
      <c r="T2972" s="1" t="s">
        <v>2800</v>
      </c>
      <c r="U2972" s="1" t="s">
        <v>34</v>
      </c>
      <c r="V2972" s="1" t="s">
        <v>35</v>
      </c>
      <c r="W2972" s="1" t="s">
        <v>36</v>
      </c>
      <c r="X2972" s="1" t="s">
        <v>37</v>
      </c>
      <c r="Y2972" s="1" t="str">
        <f aca="false">CONCATENATE(U2972,T2972,AA2972,AA2972,AA2972,AA2972,A2972,X2972,Z2972,V2972,E2972,W2972,G2972)</f>
        <v>&lt;LI&gt; &lt;A HREF="http://freepages.genealogy.rootsweb.com/~springport/pictures_29/2971."&gt;Cayuga County&lt;/A&gt;  Aurora. Wells College, Boat House.  Morgan 51505 B&amp;W.</v>
      </c>
    </row>
    <row r="2973" customFormat="false" ht="14.65" hidden="false" customHeight="false" outlineLevel="0" collapsed="false">
      <c r="A2973" s="2" t="n">
        <v>2972</v>
      </c>
      <c r="B2973" s="2" t="s">
        <v>26</v>
      </c>
      <c r="C2973" s="1" t="s">
        <v>1766</v>
      </c>
      <c r="E2973" s="1" t="s">
        <v>176</v>
      </c>
      <c r="G2973" s="1" t="s">
        <v>2853</v>
      </c>
      <c r="T2973" s="1" t="s">
        <v>2800</v>
      </c>
      <c r="U2973" s="1" t="s">
        <v>34</v>
      </c>
      <c r="V2973" s="1" t="s">
        <v>35</v>
      </c>
      <c r="W2973" s="1" t="s">
        <v>36</v>
      </c>
      <c r="X2973" s="1" t="s">
        <v>37</v>
      </c>
      <c r="Y2973" s="1" t="str">
        <f aca="false">CONCATENATE(U2973,T2973,AA2973,AA2973,AA2973,AA2973,A2973,X2973,Z2973,V2973,E2973,W2973,G2973)</f>
        <v>&lt;LI&gt; &lt;A HREF="http://freepages.genealogy.rootsweb.com/~springport/pictures_29/2972."&gt;Cayuga County&lt;/A&gt;  Aurora. Wells College, Boat House.  Morgan 51505 handcolored.</v>
      </c>
    </row>
    <row r="2974" customFormat="false" ht="14.65" hidden="false" customHeight="false" outlineLevel="0" collapsed="false">
      <c r="A2974" s="2" t="n">
        <v>2973</v>
      </c>
      <c r="B2974" s="2" t="s">
        <v>26</v>
      </c>
      <c r="C2974" s="1" t="s">
        <v>1766</v>
      </c>
      <c r="E2974" s="1" t="s">
        <v>176</v>
      </c>
      <c r="G2974" s="1" t="s">
        <v>2854</v>
      </c>
      <c r="T2974" s="1" t="s">
        <v>2800</v>
      </c>
      <c r="U2974" s="1" t="s">
        <v>34</v>
      </c>
      <c r="V2974" s="1" t="s">
        <v>35</v>
      </c>
      <c r="W2974" s="1" t="s">
        <v>36</v>
      </c>
      <c r="X2974" s="1" t="s">
        <v>37</v>
      </c>
      <c r="Y2974" s="1" t="str">
        <f aca="false">CONCATENATE(U2974,T2974,AA2974,AA2974,AA2974,AA2974,A2974,X2974,Z2974,V2974,E2974,W2974,G2974)</f>
        <v>&lt;LI&gt; &lt;A HREF="http://freepages.genealogy.rootsweb.com/~springport/pictures_29/2973."&gt;Cayuga County&lt;/A&gt;  Aurora. Wells College, Boat House</v>
      </c>
    </row>
    <row r="2975" customFormat="false" ht="14.65" hidden="false" customHeight="false" outlineLevel="0" collapsed="false">
      <c r="A2975" s="2" t="n">
        <v>2974</v>
      </c>
      <c r="B2975" s="2" t="s">
        <v>26</v>
      </c>
      <c r="C2975" s="1" t="s">
        <v>951</v>
      </c>
      <c r="E2975" s="1" t="s">
        <v>519</v>
      </c>
      <c r="G2975" s="1" t="s">
        <v>2855</v>
      </c>
      <c r="T2975" s="1" t="s">
        <v>2800</v>
      </c>
      <c r="U2975" s="1" t="s">
        <v>34</v>
      </c>
      <c r="V2975" s="1" t="s">
        <v>35</v>
      </c>
      <c r="W2975" s="1" t="s">
        <v>36</v>
      </c>
      <c r="X2975" s="1" t="s">
        <v>37</v>
      </c>
      <c r="Y2975" s="1" t="str">
        <f aca="false">CONCATENATE(U2975,T2975,AA2975,AA2975,AA2975,AA2975,A2975,X2975,Z2975,V2975,E2975,W2975,G2975)</f>
        <v>&lt;LI&gt; &lt;A HREF="http://freepages.genealogy.rootsweb.com/~springport/pictures_29/2974."&gt;Hecht&lt;/A&gt;  Alexander Hecht 1939 Guaranteed Parts Sales Meeting. </v>
      </c>
    </row>
    <row r="2976" customFormat="false" ht="14.65" hidden="false" customHeight="false" outlineLevel="0" collapsed="false">
      <c r="A2976" s="2" t="n">
        <v>2975</v>
      </c>
      <c r="B2976" s="2" t="s">
        <v>26</v>
      </c>
      <c r="C2976" s="1" t="s">
        <v>951</v>
      </c>
      <c r="E2976" s="1" t="s">
        <v>519</v>
      </c>
      <c r="G2976" s="1" t="s">
        <v>2856</v>
      </c>
      <c r="T2976" s="1" t="s">
        <v>2800</v>
      </c>
      <c r="U2976" s="1" t="s">
        <v>34</v>
      </c>
      <c r="V2976" s="1" t="s">
        <v>35</v>
      </c>
      <c r="W2976" s="1" t="s">
        <v>36</v>
      </c>
      <c r="X2976" s="1" t="s">
        <v>37</v>
      </c>
      <c r="Y2976" s="1" t="str">
        <f aca="false">CONCATENATE(U2976,T2976,AA2976,AA2976,AA2976,AA2976,A2976,X2976,Z2976,V2976,E2976,W2976,G2976)</f>
        <v>&lt;LI&gt; &lt;A HREF="http://freepages.genealogy.rootsweb.com/~springport/pictures_29/2975."&gt;Hecht&lt;/A&gt;  Alexander Hecht 1939 Guaranteed Parts Sales Meeting.  DETAIL. </v>
      </c>
    </row>
    <row r="2977" customFormat="false" ht="14.65" hidden="false" customHeight="false" outlineLevel="0" collapsed="false">
      <c r="A2977" s="2" t="n">
        <v>2976</v>
      </c>
      <c r="B2977" s="2" t="s">
        <v>26</v>
      </c>
      <c r="C2977" s="1" t="s">
        <v>951</v>
      </c>
      <c r="E2977" s="1" t="s">
        <v>519</v>
      </c>
      <c r="G2977" s="1" t="s">
        <v>2857</v>
      </c>
      <c r="T2977" s="1" t="s">
        <v>2800</v>
      </c>
      <c r="U2977" s="1" t="s">
        <v>34</v>
      </c>
      <c r="V2977" s="1" t="s">
        <v>35</v>
      </c>
      <c r="W2977" s="1" t="s">
        <v>36</v>
      </c>
      <c r="X2977" s="1" t="s">
        <v>37</v>
      </c>
      <c r="Y2977" s="1" t="str">
        <f aca="false">CONCATENATE(U2977,T2977,AA2977,AA2977,AA2977,AA2977,A2977,X2977,Z2977,V2977,E2977,W2977,G2977)</f>
        <v>&lt;LI&gt; &lt;A HREF="http://freepages.genealogy.rootsweb.com/~springport/pictures_29/2976."&gt;Hecht&lt;/A&gt;  Alexander Hecht.  1933 Cleveland</v>
      </c>
    </row>
    <row r="2978" customFormat="false" ht="14.65" hidden="false" customHeight="false" outlineLevel="0" collapsed="false">
      <c r="A2978" s="2" t="n">
        <v>2977</v>
      </c>
      <c r="B2978" s="2" t="s">
        <v>26</v>
      </c>
      <c r="C2978" s="1" t="s">
        <v>951</v>
      </c>
      <c r="E2978" s="1" t="s">
        <v>519</v>
      </c>
      <c r="G2978" s="1" t="s">
        <v>2857</v>
      </c>
      <c r="T2978" s="1" t="s">
        <v>2800</v>
      </c>
      <c r="U2978" s="1" t="s">
        <v>34</v>
      </c>
      <c r="V2978" s="1" t="s">
        <v>35</v>
      </c>
      <c r="W2978" s="1" t="s">
        <v>36</v>
      </c>
      <c r="X2978" s="1" t="s">
        <v>37</v>
      </c>
      <c r="Y2978" s="1" t="str">
        <f aca="false">CONCATENATE(U2978,T2978,AA2978,AA2978,AA2978,AA2978,A2978,X2978,Z2978,V2978,E2978,W2978,G2978)</f>
        <v>&lt;LI&gt; &lt;A HREF="http://freepages.genealogy.rootsweb.com/~springport/pictures_29/2977."&gt;Hecht&lt;/A&gt;  Alexander Hecht.  1933 Cleveland</v>
      </c>
    </row>
    <row r="2979" customFormat="false" ht="14.65" hidden="false" customHeight="false" outlineLevel="0" collapsed="false">
      <c r="A2979" s="2" t="n">
        <v>2978</v>
      </c>
      <c r="B2979" s="2" t="s">
        <v>26</v>
      </c>
      <c r="C2979" s="1" t="s">
        <v>951</v>
      </c>
      <c r="E2979" s="1" t="s">
        <v>519</v>
      </c>
      <c r="G2979" s="1" t="s">
        <v>2857</v>
      </c>
      <c r="T2979" s="1" t="s">
        <v>2800</v>
      </c>
      <c r="U2979" s="1" t="s">
        <v>34</v>
      </c>
      <c r="V2979" s="1" t="s">
        <v>35</v>
      </c>
      <c r="W2979" s="1" t="s">
        <v>36</v>
      </c>
      <c r="X2979" s="1" t="s">
        <v>37</v>
      </c>
      <c r="Y2979" s="1" t="str">
        <f aca="false">CONCATENATE(U2979,T2979,AA2979,AA2979,AA2979,AA2979,A2979,X2979,Z2979,V2979,E2979,W2979,G2979)</f>
        <v>&lt;LI&gt; &lt;A HREF="http://freepages.genealogy.rootsweb.com/~springport/pictures_29/2978."&gt;Hecht&lt;/A&gt;  Alexander Hecht.  1933 Cleveland</v>
      </c>
    </row>
    <row r="2980" customFormat="false" ht="14.65" hidden="false" customHeight="false" outlineLevel="0" collapsed="false">
      <c r="A2980" s="2" t="n">
        <v>2979</v>
      </c>
      <c r="B2980" s="2" t="s">
        <v>26</v>
      </c>
      <c r="C2980" s="1" t="s">
        <v>1766</v>
      </c>
      <c r="E2980" s="1" t="s">
        <v>176</v>
      </c>
      <c r="G2980" s="1" t="s">
        <v>2858</v>
      </c>
      <c r="T2980" s="1" t="s">
        <v>2800</v>
      </c>
      <c r="U2980" s="1" t="s">
        <v>34</v>
      </c>
      <c r="V2980" s="1" t="s">
        <v>35</v>
      </c>
      <c r="W2980" s="1" t="s">
        <v>36</v>
      </c>
      <c r="X2980" s="1" t="s">
        <v>37</v>
      </c>
      <c r="Y2980" s="1" t="str">
        <f aca="false">CONCATENATE(U2980,T2980,AA2980,AA2980,AA2980,AA2980,A2980,X2980,Z2980,V2980,E2980,W2980,G2980)</f>
        <v>&lt;LI&gt; &lt;A HREF="http://freepages.genealogy.rootsweb.com/~springport/pictures_29/2979."&gt;Cayuga County&lt;/A&gt;  Aurora. Wells College.  Main Building.</v>
      </c>
    </row>
    <row r="2981" customFormat="false" ht="14.65" hidden="false" customHeight="false" outlineLevel="0" collapsed="false">
      <c r="A2981" s="2" t="n">
        <v>2980</v>
      </c>
      <c r="B2981" s="2" t="s">
        <v>26</v>
      </c>
      <c r="C2981" s="1" t="s">
        <v>1766</v>
      </c>
      <c r="E2981" s="1" t="s">
        <v>176</v>
      </c>
      <c r="G2981" s="1" t="s">
        <v>2859</v>
      </c>
      <c r="T2981" s="1" t="s">
        <v>2800</v>
      </c>
      <c r="U2981" s="1" t="s">
        <v>34</v>
      </c>
      <c r="V2981" s="1" t="s">
        <v>35</v>
      </c>
      <c r="W2981" s="1" t="s">
        <v>36</v>
      </c>
      <c r="X2981" s="1" t="s">
        <v>37</v>
      </c>
      <c r="Y2981" s="1" t="str">
        <f aca="false">CONCATENATE(U2981,T2981,AA2981,AA2981,AA2981,AA2981,A2981,X2981,Z2981,V2981,E2981,W2981,G2981)</f>
        <v>&lt;LI&gt; &lt;A HREF="http://freepages.genealogy.rootsweb.com/~springport/pictures_29/2980."&gt;Cayuga County&lt;/A&gt;  Aurora. Wells College, Main Building. Morgan 51506.</v>
      </c>
    </row>
    <row r="2982" customFormat="false" ht="14.65" hidden="false" customHeight="false" outlineLevel="0" collapsed="false">
      <c r="A2982" s="2" t="n">
        <v>2981</v>
      </c>
      <c r="B2982" s="2" t="s">
        <v>26</v>
      </c>
      <c r="C2982" s="1" t="s">
        <v>1766</v>
      </c>
      <c r="E2982" s="1" t="s">
        <v>176</v>
      </c>
      <c r="G2982" s="1" t="s">
        <v>2860</v>
      </c>
      <c r="T2982" s="1" t="s">
        <v>2800</v>
      </c>
      <c r="U2982" s="1" t="s">
        <v>34</v>
      </c>
      <c r="V2982" s="1" t="s">
        <v>35</v>
      </c>
      <c r="W2982" s="1" t="s">
        <v>36</v>
      </c>
      <c r="X2982" s="1" t="s">
        <v>37</v>
      </c>
      <c r="Y2982" s="1" t="str">
        <f aca="false">CONCATENATE(U2982,T2982,AA2982,AA2982,AA2982,AA2982,A2982,X2982,Z2982,V2982,E2982,W2982,G2982)</f>
        <v>&lt;LI&gt; &lt;A HREF="http://freepages.genealogy.rootsweb.com/~springport/pictures_29/2981."&gt;Cayuga County&lt;/A&gt;  Aurora. Wells College, Main Building. Morgan 58418.</v>
      </c>
    </row>
    <row r="2983" customFormat="false" ht="14.65" hidden="false" customHeight="false" outlineLevel="0" collapsed="false">
      <c r="A2983" s="2" t="n">
        <v>2982</v>
      </c>
      <c r="B2983" s="2" t="s">
        <v>26</v>
      </c>
      <c r="C2983" s="1" t="s">
        <v>1766</v>
      </c>
      <c r="E2983" s="1" t="s">
        <v>176</v>
      </c>
      <c r="G2983" s="1" t="s">
        <v>2861</v>
      </c>
      <c r="T2983" s="1" t="s">
        <v>2800</v>
      </c>
      <c r="U2983" s="1" t="s">
        <v>34</v>
      </c>
      <c r="V2983" s="1" t="s">
        <v>35</v>
      </c>
      <c r="W2983" s="1" t="s">
        <v>36</v>
      </c>
      <c r="X2983" s="1" t="s">
        <v>37</v>
      </c>
      <c r="Y2983" s="1" t="str">
        <f aca="false">CONCATENATE(U2983,T2983,AA2983,AA2983,AA2983,AA2983,A2983,X2983,Z2983,V2983,E2983,W2983,G2983)</f>
        <v>&lt;LI&gt; &lt;A HREF="http://freepages.genealogy.rootsweb.com/~springport/pictures_29/2982."&gt;Cayuga County&lt;/A&gt;  Aurora. Wells College, Main Building.</v>
      </c>
    </row>
    <row r="2984" customFormat="false" ht="14.65" hidden="false" customHeight="false" outlineLevel="0" collapsed="false">
      <c r="A2984" s="2" t="n">
        <v>2983</v>
      </c>
      <c r="B2984" s="2" t="s">
        <v>26</v>
      </c>
      <c r="C2984" s="1" t="s">
        <v>1766</v>
      </c>
      <c r="E2984" s="1" t="s">
        <v>176</v>
      </c>
      <c r="G2984" s="1" t="s">
        <v>2862</v>
      </c>
      <c r="T2984" s="1" t="s">
        <v>2800</v>
      </c>
      <c r="U2984" s="1" t="s">
        <v>34</v>
      </c>
      <c r="V2984" s="1" t="s">
        <v>35</v>
      </c>
      <c r="W2984" s="1" t="s">
        <v>36</v>
      </c>
      <c r="X2984" s="1" t="s">
        <v>37</v>
      </c>
      <c r="Y2984" s="1" t="str">
        <f aca="false">CONCATENATE(U2984,T2984,AA2984,AA2984,AA2984,AA2984,A2984,X2984,Z2984,V2984,E2984,W2984,G2984)</f>
        <v>&lt;LI&gt; &lt;A HREF="http://freepages.genealogy.rootsweb.com/~springport/pictures_29/2983."&gt;Cayuga County&lt;/A&gt;  Aurora. Wells College, Main Building from Rail Road and lake.</v>
      </c>
    </row>
    <row r="2985" customFormat="false" ht="14.65" hidden="false" customHeight="false" outlineLevel="0" collapsed="false">
      <c r="A2985" s="2" t="n">
        <v>2984</v>
      </c>
      <c r="B2985" s="2" t="s">
        <v>26</v>
      </c>
      <c r="C2985" s="1" t="s">
        <v>1766</v>
      </c>
      <c r="E2985" s="1" t="s">
        <v>176</v>
      </c>
      <c r="G2985" s="1" t="s">
        <v>2863</v>
      </c>
      <c r="T2985" s="1" t="s">
        <v>2800</v>
      </c>
      <c r="U2985" s="1" t="s">
        <v>34</v>
      </c>
      <c r="V2985" s="1" t="s">
        <v>35</v>
      </c>
      <c r="W2985" s="1" t="s">
        <v>36</v>
      </c>
      <c r="X2985" s="1" t="s">
        <v>37</v>
      </c>
      <c r="Y2985" s="1" t="str">
        <f aca="false">CONCATENATE(U2985,T2985,AA2985,AA2985,AA2985,AA2985,A2985,X2985,Z2985,V2985,E2985,W2985,G2985)</f>
        <v>&lt;LI&gt; &lt;A HREF="http://freepages.genealogy.rootsweb.com/~springport/pictures_29/2984."&gt;Cayuga County&lt;/A&gt;  Port Byron.  Henry Wells boyhood home.</v>
      </c>
    </row>
    <row r="2986" customFormat="false" ht="14.65" hidden="false" customHeight="false" outlineLevel="0" collapsed="false">
      <c r="A2986" s="2" t="n">
        <v>2985</v>
      </c>
      <c r="B2986" s="2" t="s">
        <v>26</v>
      </c>
      <c r="C2986" s="1" t="s">
        <v>1766</v>
      </c>
      <c r="E2986" s="1" t="s">
        <v>176</v>
      </c>
      <c r="G2986" s="1" t="s">
        <v>2864</v>
      </c>
      <c r="T2986" s="1" t="s">
        <v>2800</v>
      </c>
      <c r="U2986" s="1" t="s">
        <v>34</v>
      </c>
      <c r="V2986" s="1" t="s">
        <v>35</v>
      </c>
      <c r="W2986" s="1" t="s">
        <v>36</v>
      </c>
      <c r="X2986" s="1" t="s">
        <v>37</v>
      </c>
      <c r="Y2986" s="1" t="str">
        <f aca="false">CONCATENATE(U2986,T2986,AA2986,AA2986,AA2986,AA2986,A2986,X2986,Z2986,V2986,E2986,W2986,G2986)</f>
        <v>&lt;LI&gt; &lt;A HREF="http://freepages.genealogy.rootsweb.com/~springport/pictures_29/2985."&gt;Cayuga County&lt;/A&gt;  Aurora.  Wells College. Gymnasium.</v>
      </c>
    </row>
    <row r="2987" customFormat="false" ht="14.65" hidden="false" customHeight="false" outlineLevel="0" collapsed="false">
      <c r="A2987" s="2" t="n">
        <v>2986</v>
      </c>
      <c r="B2987" s="2" t="s">
        <v>26</v>
      </c>
      <c r="C2987" s="1" t="s">
        <v>1766</v>
      </c>
      <c r="E2987" s="1" t="s">
        <v>176</v>
      </c>
      <c r="G2987" s="1" t="s">
        <v>2865</v>
      </c>
      <c r="T2987" s="1" t="s">
        <v>2800</v>
      </c>
      <c r="U2987" s="1" t="s">
        <v>34</v>
      </c>
      <c r="V2987" s="1" t="s">
        <v>35</v>
      </c>
      <c r="W2987" s="1" t="s">
        <v>36</v>
      </c>
      <c r="X2987" s="1" t="s">
        <v>37</v>
      </c>
      <c r="Y2987" s="1" t="str">
        <f aca="false">CONCATENATE(U2987,T2987,AA2987,AA2987,AA2987,AA2987,A2987,X2987,Z2987,V2987,E2987,W2987,G2987)</f>
        <v>&lt;LI&gt; &lt;A HREF="http://freepages.genealogy.rootsweb.com/~springport/pictures_29/2986."&gt;Cayuga County&lt;/A&gt;  Aurora. Wells College. "A glimpse of Cayuga Lake from the Tennis Court, Wells School (Wallcourt). Morgan 63919.</v>
      </c>
    </row>
    <row r="2988" customFormat="false" ht="14.65" hidden="false" customHeight="false" outlineLevel="0" collapsed="false">
      <c r="A2988" s="2" t="n">
        <v>2987</v>
      </c>
      <c r="B2988" s="2" t="s">
        <v>26</v>
      </c>
      <c r="C2988" s="1" t="s">
        <v>1766</v>
      </c>
      <c r="E2988" s="1" t="s">
        <v>176</v>
      </c>
      <c r="G2988" s="1" t="s">
        <v>2866</v>
      </c>
      <c r="T2988" s="1" t="s">
        <v>2800</v>
      </c>
      <c r="U2988" s="1" t="s">
        <v>34</v>
      </c>
      <c r="V2988" s="1" t="s">
        <v>35</v>
      </c>
      <c r="W2988" s="1" t="s">
        <v>36</v>
      </c>
      <c r="X2988" s="1" t="s">
        <v>37</v>
      </c>
      <c r="Y2988" s="1" t="str">
        <f aca="false">CONCATENATE(U2988,T2988,AA2988,AA2988,AA2988,AA2988,A2988,X2988,Z2988,V2988,E2988,W2988,G2988)</f>
        <v>&lt;LI&gt; &lt;A HREF="http://freepages.genealogy.rootsweb.com/~springport/pictures_29/2987."&gt;Cayuga County&lt;/A&gt;  Aurora. Wells College. Cayuga Lake sunset.</v>
      </c>
    </row>
    <row r="2989" customFormat="false" ht="14.65" hidden="false" customHeight="false" outlineLevel="0" collapsed="false">
      <c r="A2989" s="2" t="n">
        <v>2988</v>
      </c>
      <c r="B2989" s="2" t="s">
        <v>26</v>
      </c>
      <c r="C2989" s="1" t="s">
        <v>1766</v>
      </c>
      <c r="E2989" s="1" t="s">
        <v>176</v>
      </c>
      <c r="G2989" s="1" t="s">
        <v>2867</v>
      </c>
      <c r="T2989" s="1" t="s">
        <v>2800</v>
      </c>
      <c r="U2989" s="1" t="s">
        <v>34</v>
      </c>
      <c r="V2989" s="1" t="s">
        <v>35</v>
      </c>
      <c r="W2989" s="1" t="s">
        <v>36</v>
      </c>
      <c r="X2989" s="1" t="s">
        <v>37</v>
      </c>
      <c r="Y2989" s="1" t="str">
        <f aca="false">CONCATENATE(U2989,T2989,AA2989,AA2989,AA2989,AA2989,A2989,X2989,Z2989,V2989,E2989,W2989,G2989)</f>
        <v>&lt;LI&gt; &lt;A HREF="http://freepages.genealogy.rootsweb.com/~springport/pictures_29/2988."&gt;Cayuga County&lt;/A&gt;  Aurora. Wells College. The Sycamore.</v>
      </c>
    </row>
    <row r="2990" customFormat="false" ht="14.65" hidden="false" customHeight="false" outlineLevel="0" collapsed="false">
      <c r="A2990" s="2" t="n">
        <v>2989</v>
      </c>
      <c r="B2990" s="2" t="s">
        <v>26</v>
      </c>
      <c r="C2990" s="1" t="s">
        <v>1766</v>
      </c>
      <c r="E2990" s="1" t="s">
        <v>176</v>
      </c>
      <c r="G2990" s="1" t="s">
        <v>2868</v>
      </c>
      <c r="T2990" s="1" t="s">
        <v>2800</v>
      </c>
      <c r="U2990" s="1" t="s">
        <v>34</v>
      </c>
      <c r="V2990" s="1" t="s">
        <v>35</v>
      </c>
      <c r="W2990" s="1" t="s">
        <v>36</v>
      </c>
      <c r="X2990" s="1" t="s">
        <v>37</v>
      </c>
      <c r="Y2990" s="1" t="str">
        <f aca="false">CONCATENATE(U2990,T2990,AA2990,AA2990,AA2990,AA2990,A2990,X2990,Z2990,V2990,E2990,W2990,G2990)</f>
        <v>&lt;LI&gt; &lt;A HREF="http://freepages.genealogy.rootsweb.com/~springport/pictures_29/2989."&gt;Cayuga County&lt;/A&gt;  Aurora. Wells College. The Sun Dial.</v>
      </c>
    </row>
    <row r="2991" customFormat="false" ht="14.65" hidden="false" customHeight="false" outlineLevel="0" collapsed="false">
      <c r="A2991" s="2" t="n">
        <v>2990</v>
      </c>
      <c r="B2991" s="2" t="s">
        <v>26</v>
      </c>
      <c r="C2991" s="1" t="s">
        <v>1766</v>
      </c>
      <c r="E2991" s="1" t="s">
        <v>64</v>
      </c>
      <c r="G2991" s="1" t="s">
        <v>2869</v>
      </c>
      <c r="T2991" s="1" t="s">
        <v>2800</v>
      </c>
      <c r="U2991" s="1" t="s">
        <v>34</v>
      </c>
      <c r="V2991" s="1" t="s">
        <v>35</v>
      </c>
      <c r="W2991" s="1" t="s">
        <v>36</v>
      </c>
      <c r="X2991" s="1" t="s">
        <v>37</v>
      </c>
      <c r="Y2991" s="1" t="str">
        <f aca="false">CONCATENATE(U2991,T2991,AA2991,AA2991,AA2991,AA2991,A2991,X2991,Z2991,V2991,E2991,W2991,G2991)</f>
        <v>&lt;LI&gt; &lt;A HREF="http://freepages.genealogy.rootsweb.com/~springport/pictures_29/2990."&gt;Cayuga Lake&lt;/A&gt;  Lake Road.  Ward had this under Aurora and it might be the Long Point area.</v>
      </c>
    </row>
    <row r="2992" customFormat="false" ht="14.65" hidden="false" customHeight="false" outlineLevel="0" collapsed="false">
      <c r="A2992" s="2" t="n">
        <v>2991</v>
      </c>
      <c r="B2992" s="2" t="s">
        <v>26</v>
      </c>
      <c r="C2992" s="1" t="s">
        <v>1766</v>
      </c>
      <c r="E2992" s="1" t="s">
        <v>64</v>
      </c>
      <c r="G2992" s="1" t="s">
        <v>2869</v>
      </c>
      <c r="T2992" s="1" t="s">
        <v>2800</v>
      </c>
      <c r="U2992" s="1" t="s">
        <v>34</v>
      </c>
      <c r="V2992" s="1" t="s">
        <v>35</v>
      </c>
      <c r="W2992" s="1" t="s">
        <v>36</v>
      </c>
      <c r="X2992" s="1" t="s">
        <v>37</v>
      </c>
      <c r="Y2992" s="1" t="str">
        <f aca="false">CONCATENATE(U2992,T2992,AA2992,AA2992,AA2992,AA2992,A2992,X2992,Z2992,V2992,E2992,W2992,G2992)</f>
        <v>&lt;LI&gt; &lt;A HREF="http://freepages.genealogy.rootsweb.com/~springport/pictures_29/2991."&gt;Cayuga Lake&lt;/A&gt;  Lake Road.  Ward had this under Aurora and it might be the Long Point area.</v>
      </c>
    </row>
    <row r="2993" customFormat="false" ht="14.65" hidden="false" customHeight="false" outlineLevel="0" collapsed="false">
      <c r="A2993" s="2" t="n">
        <v>2992</v>
      </c>
      <c r="B2993" s="2" t="s">
        <v>26</v>
      </c>
      <c r="C2993" s="1" t="s">
        <v>1766</v>
      </c>
      <c r="E2993" s="1" t="s">
        <v>176</v>
      </c>
      <c r="G2993" s="1" t="s">
        <v>2870</v>
      </c>
      <c r="T2993" s="1" t="s">
        <v>2800</v>
      </c>
      <c r="U2993" s="1" t="s">
        <v>34</v>
      </c>
      <c r="V2993" s="1" t="s">
        <v>35</v>
      </c>
      <c r="W2993" s="1" t="s">
        <v>36</v>
      </c>
      <c r="X2993" s="1" t="s">
        <v>37</v>
      </c>
      <c r="Y2993" s="1" t="str">
        <f aca="false">CONCATENATE(U2993,T2993,AA2993,AA2993,AA2993,AA2993,A2993,X2993,Z2993,V2993,E2993,W2993,G2993)</f>
        <v>&lt;LI&gt; &lt;A HREF="http://freepages.genealogy.rootsweb.com/~springport/pictures_29/2992."&gt;Cayuga County&lt;/A&gt;  Aurora.  Aurora Inn 1883.</v>
      </c>
    </row>
    <row r="2994" customFormat="false" ht="14.65" hidden="false" customHeight="false" outlineLevel="0" collapsed="false">
      <c r="A2994" s="2" t="n">
        <v>2993</v>
      </c>
      <c r="B2994" s="2" t="s">
        <v>26</v>
      </c>
      <c r="C2994" s="1" t="s">
        <v>1766</v>
      </c>
      <c r="E2994" s="1" t="s">
        <v>176</v>
      </c>
      <c r="G2994" s="1" t="s">
        <v>2871</v>
      </c>
      <c r="T2994" s="1" t="s">
        <v>2800</v>
      </c>
      <c r="U2994" s="1" t="s">
        <v>34</v>
      </c>
      <c r="V2994" s="1" t="s">
        <v>35</v>
      </c>
      <c r="W2994" s="1" t="s">
        <v>36</v>
      </c>
      <c r="X2994" s="1" t="s">
        <v>37</v>
      </c>
      <c r="Y2994" s="1" t="str">
        <f aca="false">CONCATENATE(U2994,T2994,AA2994,AA2994,AA2994,AA2994,A2994,X2994,Z2994,V2994,E2994,W2994,G2994)</f>
        <v>&lt;LI&gt; &lt;A HREF="http://freepages.genealogy.rootsweb.com/~springport/pictures_29/2993."&gt;Cayuga County&lt;/A&gt;  Aurora. Wells College. Macmillan Hall.</v>
      </c>
    </row>
    <row r="2995" customFormat="false" ht="14.65" hidden="false" customHeight="false" outlineLevel="0" collapsed="false">
      <c r="A2995" s="2" t="n">
        <v>2994</v>
      </c>
      <c r="B2995" s="2" t="s">
        <v>26</v>
      </c>
      <c r="C2995" s="1" t="s">
        <v>1766</v>
      </c>
      <c r="E2995" s="1" t="s">
        <v>64</v>
      </c>
      <c r="G2995" s="1" t="s">
        <v>2872</v>
      </c>
      <c r="T2995" s="1" t="s">
        <v>2800</v>
      </c>
      <c r="U2995" s="1" t="s">
        <v>34</v>
      </c>
      <c r="V2995" s="1" t="s">
        <v>35</v>
      </c>
      <c r="W2995" s="1" t="s">
        <v>36</v>
      </c>
      <c r="X2995" s="1" t="s">
        <v>37</v>
      </c>
      <c r="Y2995" s="1" t="str">
        <f aca="false">CONCATENATE(U2995,T2995,AA2995,AA2995,AA2995,AA2995,A2995,X2995,Z2995,V2995,E2995,W2995,G2995)</f>
        <v>&lt;LI&gt; &lt;A HREF="http://freepages.genealogy.rootsweb.com/~springport/pictures_29/2994."&gt;Cayuga Lake&lt;/A&gt;  Rocky Point south of Aurora. Morgan 51512.</v>
      </c>
    </row>
    <row r="2996" customFormat="false" ht="14.65" hidden="false" customHeight="false" outlineLevel="0" collapsed="false">
      <c r="A2996" s="2" t="n">
        <v>2995</v>
      </c>
      <c r="B2996" s="2" t="s">
        <v>26</v>
      </c>
      <c r="C2996" s="1" t="s">
        <v>1766</v>
      </c>
      <c r="E2996" s="1" t="s">
        <v>64</v>
      </c>
      <c r="G2996" s="1" t="s">
        <v>2873</v>
      </c>
      <c r="T2996" s="1" t="s">
        <v>2800</v>
      </c>
      <c r="U2996" s="1" t="s">
        <v>34</v>
      </c>
      <c r="V2996" s="1" t="s">
        <v>35</v>
      </c>
      <c r="W2996" s="1" t="s">
        <v>36</v>
      </c>
      <c r="X2996" s="1" t="s">
        <v>37</v>
      </c>
      <c r="Y2996" s="1" t="str">
        <f aca="false">CONCATENATE(U2996,T2996,AA2996,AA2996,AA2996,AA2996,A2996,X2996,Z2996,V2996,E2996,W2996,G2996)</f>
        <v>&lt;LI&gt; &lt;A HREF="http://freepages.genealogy.rootsweb.com/~springport/pictures_29/2995."&gt;Cayuga Lake&lt;/A&gt;  Long Point south of Aurora. Morgan 51502 handcolored.</v>
      </c>
    </row>
    <row r="2997" customFormat="false" ht="14.65" hidden="false" customHeight="false" outlineLevel="0" collapsed="false">
      <c r="A2997" s="2" t="n">
        <v>2996</v>
      </c>
      <c r="B2997" s="2" t="s">
        <v>26</v>
      </c>
      <c r="C2997" s="1" t="s">
        <v>1766</v>
      </c>
      <c r="E2997" s="1" t="s">
        <v>64</v>
      </c>
      <c r="G2997" s="1" t="s">
        <v>2874</v>
      </c>
      <c r="T2997" s="1" t="s">
        <v>2800</v>
      </c>
      <c r="U2997" s="1" t="s">
        <v>34</v>
      </c>
      <c r="V2997" s="1" t="s">
        <v>35</v>
      </c>
      <c r="W2997" s="1" t="s">
        <v>36</v>
      </c>
      <c r="X2997" s="1" t="s">
        <v>37</v>
      </c>
      <c r="Y2997" s="1" t="str">
        <f aca="false">CONCATENATE(U2997,T2997,AA2997,AA2997,AA2997,AA2997,A2997,X2997,Z2997,V2997,E2997,W2997,G2997)</f>
        <v>&lt;LI&gt; &lt;A HREF="http://freepages.genealogy.rootsweb.com/~springport/pictures_29/2996."&gt;Cayuga Lake&lt;/A&gt;  Long Point south of Aurora. Morgan 51502 B&amp;W.</v>
      </c>
    </row>
    <row r="2998" customFormat="false" ht="14.65" hidden="false" customHeight="false" outlineLevel="0" collapsed="false">
      <c r="A2998" s="2" t="n">
        <v>2997</v>
      </c>
      <c r="B2998" s="2" t="s">
        <v>26</v>
      </c>
      <c r="C2998" s="1" t="s">
        <v>1766</v>
      </c>
      <c r="E2998" s="1" t="s">
        <v>64</v>
      </c>
      <c r="G2998" s="1" t="s">
        <v>2875</v>
      </c>
      <c r="T2998" s="1" t="s">
        <v>2800</v>
      </c>
      <c r="U2998" s="1" t="s">
        <v>34</v>
      </c>
      <c r="V2998" s="1" t="s">
        <v>35</v>
      </c>
      <c r="W2998" s="1" t="s">
        <v>36</v>
      </c>
      <c r="X2998" s="1" t="s">
        <v>37</v>
      </c>
      <c r="Y2998" s="1" t="str">
        <f aca="false">CONCATENATE(U2998,T2998,AA2998,AA2998,AA2998,AA2998,A2998,X2998,Z2998,V2998,E2998,W2998,G2998)</f>
        <v>&lt;LI&gt; &lt;A HREF="http://freepages.genealogy.rootsweb.com/~springport/pictures_29/2997."&gt;Cayuga Lake&lt;/A&gt;  Levanna. L.V.R.R. Station and Poast Office. Morgan 58401.</v>
      </c>
    </row>
    <row r="2999" customFormat="false" ht="14.65" hidden="false" customHeight="false" outlineLevel="0" collapsed="false">
      <c r="A2999" s="2" t="n">
        <v>2998</v>
      </c>
      <c r="B2999" s="2" t="s">
        <v>26</v>
      </c>
      <c r="C2999" s="1" t="s">
        <v>1766</v>
      </c>
      <c r="E2999" s="1" t="s">
        <v>64</v>
      </c>
      <c r="G2999" s="1" t="s">
        <v>2876</v>
      </c>
      <c r="T2999" s="1" t="s">
        <v>2800</v>
      </c>
      <c r="U2999" s="1" t="s">
        <v>34</v>
      </c>
      <c r="V2999" s="1" t="s">
        <v>35</v>
      </c>
      <c r="W2999" s="1" t="s">
        <v>36</v>
      </c>
      <c r="X2999" s="1" t="s">
        <v>37</v>
      </c>
      <c r="Y2999" s="1" t="str">
        <f aca="false">CONCATENATE(U2999,T2999,AA2999,AA2999,AA2999,AA2999,A2999,X2999,Z2999,V2999,E2999,W2999,G2999)</f>
        <v>&lt;LI&gt; &lt;A HREF="http://freepages.genealogy.rootsweb.com/~springport/pictures_29/2998."&gt;Cayuga Lake&lt;/A&gt;  Harvest Scene.  On Line of LVRR on Lake Cayuga.  View NW site unknown.</v>
      </c>
    </row>
    <row r="3000" customFormat="false" ht="14.65" hidden="false" customHeight="false" outlineLevel="0" collapsed="false">
      <c r="A3000" s="2" t="n">
        <v>2999</v>
      </c>
      <c r="B3000" s="2" t="s">
        <v>26</v>
      </c>
      <c r="C3000" s="1" t="s">
        <v>1766</v>
      </c>
      <c r="E3000" s="1" t="s">
        <v>64</v>
      </c>
      <c r="G3000" s="1" t="s">
        <v>2877</v>
      </c>
      <c r="T3000" s="1" t="s">
        <v>2800</v>
      </c>
      <c r="U3000" s="1" t="s">
        <v>34</v>
      </c>
      <c r="V3000" s="1" t="s">
        <v>35</v>
      </c>
      <c r="W3000" s="1" t="s">
        <v>36</v>
      </c>
      <c r="X3000" s="1" t="s">
        <v>37</v>
      </c>
      <c r="Y3000" s="1" t="str">
        <f aca="false">CONCATENATE(U3000,T3000,AA3000,AA3000,AA3000,AA3000,A3000,X3000,Z3000,V3000,E3000,W3000,G3000)</f>
        <v>&lt;LI&gt; &lt;A HREF="http://freepages.genealogy.rootsweb.com/~springport/pictures_29/2999."&gt;Cayuga Lake&lt;/A&gt;  Levanna. Ketchup Factory. 1986?.</v>
      </c>
    </row>
    <row r="3001" customFormat="false" ht="14.65" hidden="false" customHeight="false" outlineLevel="0" collapsed="false">
      <c r="A3001" s="2" t="n">
        <v>3000</v>
      </c>
      <c r="B3001" s="2" t="s">
        <v>26</v>
      </c>
      <c r="C3001" s="1" t="s">
        <v>1766</v>
      </c>
      <c r="E3001" s="1" t="s">
        <v>176</v>
      </c>
      <c r="G3001" s="1" t="s">
        <v>2878</v>
      </c>
      <c r="T3001" s="1" t="s">
        <v>2879</v>
      </c>
      <c r="U3001" s="1" t="s">
        <v>34</v>
      </c>
      <c r="V3001" s="1" t="s">
        <v>35</v>
      </c>
      <c r="W3001" s="1" t="s">
        <v>36</v>
      </c>
      <c r="X3001" s="1" t="s">
        <v>37</v>
      </c>
      <c r="Y3001" s="1" t="str">
        <f aca="false">CONCATENATE(U3001,T3001,AA3001,AA3001,AA3001,AA3001,A3001,X3001,Z3001,V3001,E3001,W3001,G3001)</f>
        <v>&lt;LI&gt; &lt;A HREF="http://freepages.genealogy.rootsweb.com/~springport/pictures_30/3000."&gt;Cayuga County&lt;/A&gt;  Aurora.  Monument Commemorating Sullivan's Expedition against the Iroquois, 1779.</v>
      </c>
    </row>
    <row r="3002" customFormat="false" ht="14.65" hidden="false" customHeight="false" outlineLevel="0" collapsed="false">
      <c r="A3002" s="2" t="n">
        <v>3001</v>
      </c>
      <c r="B3002" s="2" t="s">
        <v>26</v>
      </c>
      <c r="C3002" s="1" t="s">
        <v>1766</v>
      </c>
      <c r="E3002" s="1" t="s">
        <v>176</v>
      </c>
      <c r="G3002" s="1" t="s">
        <v>2880</v>
      </c>
      <c r="T3002" s="1" t="s">
        <v>2879</v>
      </c>
      <c r="U3002" s="1" t="s">
        <v>34</v>
      </c>
      <c r="V3002" s="1" t="s">
        <v>35</v>
      </c>
      <c r="W3002" s="1" t="s">
        <v>36</v>
      </c>
      <c r="X3002" s="1" t="s">
        <v>37</v>
      </c>
      <c r="Y3002" s="1" t="str">
        <f aca="false">CONCATENATE(U3002,T3002,AA3002,AA3002,AA3002,AA3002,A3002,X3002,Z3002,V3002,E3002,W3002,G3002)</f>
        <v>&lt;LI&gt; &lt;A HREF="http://freepages.genealogy.rootsweb.com/~springport/pictures_30/3001."&gt;Cayuga County&lt;/A&gt;  Aurora.  A Glimpse of Wyckoff's Grand View Poultry Farm. Morgan 51504.</v>
      </c>
    </row>
    <row r="3003" customFormat="false" ht="14.65" hidden="false" customHeight="false" outlineLevel="0" collapsed="false">
      <c r="A3003" s="2" t="n">
        <v>3002</v>
      </c>
      <c r="B3003" s="2" t="s">
        <v>26</v>
      </c>
      <c r="C3003" s="1" t="s">
        <v>1766</v>
      </c>
      <c r="E3003" s="1" t="s">
        <v>176</v>
      </c>
      <c r="G3003" s="1" t="s">
        <v>2881</v>
      </c>
      <c r="T3003" s="1" t="s">
        <v>2879</v>
      </c>
      <c r="U3003" s="1" t="s">
        <v>34</v>
      </c>
      <c r="V3003" s="1" t="s">
        <v>35</v>
      </c>
      <c r="W3003" s="1" t="s">
        <v>36</v>
      </c>
      <c r="X3003" s="1" t="s">
        <v>37</v>
      </c>
      <c r="Y3003" s="1" t="str">
        <f aca="false">CONCATENATE(U3003,T3003,AA3003,AA3003,AA3003,AA3003,A3003,X3003,Z3003,V3003,E3003,W3003,G3003)</f>
        <v>&lt;LI&gt; &lt;A HREF="http://freepages.genealogy.rootsweb.com/~springport/pictures_30/3002."&gt;Cayuga County&lt;/A&gt;  Aurora. The First House in Cayuga County was Errected at Aurora Oct 1789 by Capt Roswell Franklin.  First settler in Cay Co. Morgan 58428.</v>
      </c>
    </row>
    <row r="3004" customFormat="false" ht="14.65" hidden="false" customHeight="false" outlineLevel="0" collapsed="false">
      <c r="A3004" s="2" t="n">
        <v>3003</v>
      </c>
      <c r="B3004" s="2" t="s">
        <v>26</v>
      </c>
      <c r="C3004" s="1" t="s">
        <v>519</v>
      </c>
      <c r="E3004" s="1" t="s">
        <v>519</v>
      </c>
      <c r="G3004" s="1" t="s">
        <v>2882</v>
      </c>
      <c r="T3004" s="1" t="s">
        <v>2879</v>
      </c>
      <c r="U3004" s="1" t="s">
        <v>34</v>
      </c>
      <c r="V3004" s="1" t="s">
        <v>35</v>
      </c>
      <c r="W3004" s="1" t="s">
        <v>36</v>
      </c>
      <c r="X3004" s="1" t="s">
        <v>37</v>
      </c>
      <c r="Y3004" s="1" t="str">
        <f aca="false">CONCATENATE(U3004,T3004,AA3004,AA3004,AA3004,AA3004,A3004,X3004,Z3004,V3004,E3004,W3004,G3004)</f>
        <v>&lt;LI&gt; &lt;A HREF="http://freepages.genealogy.rootsweb.com/~springport/pictures_30/3003."&gt;Hecht&lt;/A&gt;  Guaranteed Parts.  Drawing of NY City office.</v>
      </c>
    </row>
    <row r="3005" customFormat="false" ht="14.65" hidden="false" customHeight="false" outlineLevel="0" collapsed="false">
      <c r="A3005" s="2" t="n">
        <v>3004</v>
      </c>
      <c r="B3005" s="2" t="s">
        <v>26</v>
      </c>
      <c r="C3005" s="1" t="s">
        <v>519</v>
      </c>
      <c r="E3005" s="1" t="s">
        <v>519</v>
      </c>
      <c r="G3005" s="1" t="s">
        <v>2883</v>
      </c>
      <c r="T3005" s="1" t="s">
        <v>2879</v>
      </c>
      <c r="U3005" s="1" t="s">
        <v>34</v>
      </c>
      <c r="V3005" s="1" t="s">
        <v>35</v>
      </c>
      <c r="W3005" s="1" t="s">
        <v>36</v>
      </c>
      <c r="X3005" s="1" t="s">
        <v>37</v>
      </c>
      <c r="Y3005" s="1" t="str">
        <f aca="false">CONCATENATE(U3005,T3005,AA3005,AA3005,AA3005,AA3005,A3005,X3005,Z3005,V3005,E3005,W3005,G3005)</f>
        <v>&lt;LI&gt; &lt;A HREF="http://freepages.genealogy.rootsweb.com/~springport/pictures_30/3004."&gt;Hecht&lt;/A&gt;  Guaranteed parts logo from 1920's.</v>
      </c>
    </row>
    <row r="3006" customFormat="false" ht="14.65" hidden="false" customHeight="false" outlineLevel="0" collapsed="false">
      <c r="A3006" s="2" t="n">
        <v>3005</v>
      </c>
      <c r="B3006" s="2" t="s">
        <v>26</v>
      </c>
      <c r="C3006" s="1" t="s">
        <v>519</v>
      </c>
      <c r="E3006" s="1" t="s">
        <v>176</v>
      </c>
      <c r="G3006" s="1" t="s">
        <v>2884</v>
      </c>
      <c r="T3006" s="1" t="s">
        <v>2879</v>
      </c>
      <c r="U3006" s="1" t="s">
        <v>34</v>
      </c>
      <c r="V3006" s="1" t="s">
        <v>35</v>
      </c>
      <c r="W3006" s="1" t="s">
        <v>36</v>
      </c>
      <c r="X3006" s="1" t="s">
        <v>37</v>
      </c>
      <c r="Y3006" s="1" t="str">
        <f aca="false">CONCATENATE(U3006,T3006,AA3006,AA3006,AA3006,AA3006,A3006,X3006,Z3006,V3006,E3006,W3006,G3006)</f>
        <v>&lt;LI&gt; &lt;A HREF="http://freepages.genealogy.rootsweb.com/~springport/pictures_30/3005."&gt;Cayuga County&lt;/A&gt;  Union Springs.  General Products air view.</v>
      </c>
    </row>
    <row r="3007" customFormat="false" ht="14.65" hidden="false" customHeight="false" outlineLevel="0" collapsed="false">
      <c r="A3007" s="2" t="n">
        <v>3006</v>
      </c>
      <c r="B3007" s="2" t="s">
        <v>26</v>
      </c>
      <c r="C3007" s="1" t="s">
        <v>951</v>
      </c>
      <c r="E3007" s="1" t="s">
        <v>64</v>
      </c>
      <c r="G3007" s="1" t="s">
        <v>2885</v>
      </c>
      <c r="T3007" s="1" t="s">
        <v>2879</v>
      </c>
      <c r="U3007" s="1" t="s">
        <v>34</v>
      </c>
      <c r="V3007" s="1" t="s">
        <v>35</v>
      </c>
      <c r="W3007" s="1" t="s">
        <v>36</v>
      </c>
      <c r="X3007" s="1" t="s">
        <v>37</v>
      </c>
      <c r="Y3007" s="1" t="str">
        <f aca="false">CONCATENATE(U3007,T3007,AA3007,AA3007,AA3007,AA3007,A3007,X3007,Z3007,V3007,E3007,W3007,G3007)</f>
        <v>&lt;LI&gt; &lt;A HREF="http://freepages.genealogy.rootsweb.com/~springport/pictures_30/3006."&gt;Cayuga Lake&lt;/A&gt;  Cayuga Lake Park. Stemer Frontenac at dock.</v>
      </c>
    </row>
    <row r="3008" customFormat="false" ht="14.65" hidden="false" customHeight="false" outlineLevel="0" collapsed="false">
      <c r="A3008" s="2" t="n">
        <v>3007</v>
      </c>
      <c r="B3008" s="2" t="s">
        <v>26</v>
      </c>
      <c r="C3008" s="1" t="s">
        <v>519</v>
      </c>
      <c r="E3008" s="1" t="s">
        <v>519</v>
      </c>
      <c r="G3008" s="1" t="s">
        <v>2886</v>
      </c>
      <c r="T3008" s="1" t="s">
        <v>2879</v>
      </c>
      <c r="U3008" s="1" t="s">
        <v>34</v>
      </c>
      <c r="V3008" s="1" t="s">
        <v>35</v>
      </c>
      <c r="W3008" s="1" t="s">
        <v>36</v>
      </c>
      <c r="X3008" s="1" t="s">
        <v>37</v>
      </c>
      <c r="Y3008" s="1" t="str">
        <f aca="false">CONCATENATE(U3008,T3008,AA3008,AA3008,AA3008,AA3008,A3008,X3008,Z3008,V3008,E3008,W3008,G3008)</f>
        <v>&lt;LI&gt; &lt;A HREF="http://freepages.genealogy.rootsweb.com/~springport/pictures_30/3007."&gt;Hecht&lt;/A&gt;  Guaranteed Parts.  Alexander Hecht pic.  1939 Front Page Seneca Fall Reveille.</v>
      </c>
    </row>
    <row r="3009" customFormat="false" ht="14.65" hidden="false" customHeight="false" outlineLevel="0" collapsed="false">
      <c r="A3009" s="2" t="n">
        <v>3008</v>
      </c>
      <c r="B3009" s="2" t="s">
        <v>26</v>
      </c>
      <c r="C3009" s="1" t="s">
        <v>519</v>
      </c>
      <c r="E3009" s="1" t="s">
        <v>519</v>
      </c>
      <c r="G3009" s="1" t="s">
        <v>2886</v>
      </c>
      <c r="T3009" s="1" t="s">
        <v>2879</v>
      </c>
      <c r="U3009" s="1" t="s">
        <v>34</v>
      </c>
      <c r="V3009" s="1" t="s">
        <v>35</v>
      </c>
      <c r="W3009" s="1" t="s">
        <v>36</v>
      </c>
      <c r="X3009" s="1" t="s">
        <v>37</v>
      </c>
      <c r="Y3009" s="1" t="str">
        <f aca="false">CONCATENATE(U3009,T3009,AA3009,AA3009,AA3009,AA3009,A3009,X3009,Z3009,V3009,E3009,W3009,G3009)</f>
        <v>&lt;LI&gt; &lt;A HREF="http://freepages.genealogy.rootsweb.com/~springport/pictures_30/3008."&gt;Hecht&lt;/A&gt;  Guaranteed Parts.  Alexander Hecht pic.  1939 Front Page Seneca Fall Reveille.</v>
      </c>
    </row>
    <row r="3010" customFormat="false" ht="14.65" hidden="false" customHeight="false" outlineLevel="0" collapsed="false">
      <c r="A3010" s="2" t="n">
        <v>3009</v>
      </c>
      <c r="B3010" s="2" t="s">
        <v>26</v>
      </c>
      <c r="C3010" s="1" t="s">
        <v>519</v>
      </c>
      <c r="E3010" s="1" t="s">
        <v>519</v>
      </c>
      <c r="G3010" s="1" t="s">
        <v>2886</v>
      </c>
      <c r="T3010" s="1" t="s">
        <v>2879</v>
      </c>
      <c r="U3010" s="1" t="s">
        <v>34</v>
      </c>
      <c r="V3010" s="1" t="s">
        <v>35</v>
      </c>
      <c r="W3010" s="1" t="s">
        <v>36</v>
      </c>
      <c r="X3010" s="1" t="s">
        <v>37</v>
      </c>
      <c r="Y3010" s="1" t="str">
        <f aca="false">CONCATENATE(U3010,T3010,AA3010,AA3010,AA3010,AA3010,A3010,X3010,Z3010,V3010,E3010,W3010,G3010)</f>
        <v>&lt;LI&gt; &lt;A HREF="http://freepages.genealogy.rootsweb.com/~springport/pictures_30/3009."&gt;Hecht&lt;/A&gt;  Guaranteed Parts.  Alexander Hecht pic.  1939 Front Page Seneca Fall Reveille.</v>
      </c>
    </row>
    <row r="3011" customFormat="false" ht="14.65" hidden="false" customHeight="false" outlineLevel="0" collapsed="false">
      <c r="A3011" s="2" t="n">
        <v>3010</v>
      </c>
      <c r="B3011" s="2" t="s">
        <v>26</v>
      </c>
      <c r="C3011" s="1" t="s">
        <v>519</v>
      </c>
      <c r="E3011" s="1" t="s">
        <v>519</v>
      </c>
      <c r="G3011" s="1" t="s">
        <v>2886</v>
      </c>
      <c r="T3011" s="1" t="s">
        <v>2879</v>
      </c>
      <c r="U3011" s="1" t="s">
        <v>34</v>
      </c>
      <c r="V3011" s="1" t="s">
        <v>35</v>
      </c>
      <c r="W3011" s="1" t="s">
        <v>36</v>
      </c>
      <c r="X3011" s="1" t="s">
        <v>37</v>
      </c>
      <c r="Y3011" s="1" t="str">
        <f aca="false">CONCATENATE(U3011,T3011,AA3011,AA3011,AA3011,AA3011,A3011,X3011,Z3011,V3011,E3011,W3011,G3011)</f>
        <v>&lt;LI&gt; &lt;A HREF="http://freepages.genealogy.rootsweb.com/~springport/pictures_30/3010."&gt;Hecht&lt;/A&gt;  Guaranteed Parts.  Alexander Hecht pic.  1939 Front Page Seneca Fall Reveille.</v>
      </c>
    </row>
    <row r="3012" customFormat="false" ht="14.65" hidden="false" customHeight="false" outlineLevel="0" collapsed="false">
      <c r="A3012" s="2" t="n">
        <v>3011</v>
      </c>
      <c r="B3012" s="2" t="s">
        <v>26</v>
      </c>
      <c r="C3012" s="1" t="s">
        <v>519</v>
      </c>
      <c r="E3012" s="1" t="s">
        <v>519</v>
      </c>
      <c r="G3012" s="1" t="s">
        <v>2886</v>
      </c>
      <c r="T3012" s="1" t="s">
        <v>2879</v>
      </c>
      <c r="U3012" s="1" t="s">
        <v>34</v>
      </c>
      <c r="V3012" s="1" t="s">
        <v>35</v>
      </c>
      <c r="W3012" s="1" t="s">
        <v>36</v>
      </c>
      <c r="X3012" s="1" t="s">
        <v>37</v>
      </c>
      <c r="Y3012" s="1" t="str">
        <f aca="false">CONCATENATE(U3012,T3012,AA3012,AA3012,AA3012,AA3012,A3012,X3012,Z3012,V3012,E3012,W3012,G3012)</f>
        <v>&lt;LI&gt; &lt;A HREF="http://freepages.genealogy.rootsweb.com/~springport/pictures_30/3011."&gt;Hecht&lt;/A&gt;  Guaranteed Parts.  Alexander Hecht pic.  1939 Front Page Seneca Fall Reveille.</v>
      </c>
    </row>
    <row r="3013" customFormat="false" ht="14.65" hidden="false" customHeight="false" outlineLevel="0" collapsed="false">
      <c r="A3013" s="2" t="n">
        <v>3012</v>
      </c>
      <c r="B3013" s="2" t="s">
        <v>26</v>
      </c>
      <c r="C3013" s="1" t="s">
        <v>519</v>
      </c>
      <c r="E3013" s="1" t="s">
        <v>519</v>
      </c>
      <c r="G3013" s="1" t="s">
        <v>2886</v>
      </c>
      <c r="T3013" s="1" t="s">
        <v>2879</v>
      </c>
      <c r="U3013" s="1" t="s">
        <v>34</v>
      </c>
      <c r="V3013" s="1" t="s">
        <v>35</v>
      </c>
      <c r="W3013" s="1" t="s">
        <v>36</v>
      </c>
      <c r="X3013" s="1" t="s">
        <v>37</v>
      </c>
      <c r="Y3013" s="1" t="str">
        <f aca="false">CONCATENATE(U3013,T3013,AA3013,AA3013,AA3013,AA3013,A3013,X3013,Z3013,V3013,E3013,W3013,G3013)</f>
        <v>&lt;LI&gt; &lt;A HREF="http://freepages.genealogy.rootsweb.com/~springport/pictures_30/3012."&gt;Hecht&lt;/A&gt;  Guaranteed Parts.  Alexander Hecht pic.  1939 Front Page Seneca Fall Reveille.</v>
      </c>
    </row>
    <row r="3014" customFormat="false" ht="14.65" hidden="false" customHeight="false" outlineLevel="0" collapsed="false">
      <c r="A3014" s="2" t="n">
        <v>3013</v>
      </c>
      <c r="B3014" s="2" t="s">
        <v>26</v>
      </c>
      <c r="C3014" s="1" t="s">
        <v>519</v>
      </c>
      <c r="E3014" s="1" t="s">
        <v>519</v>
      </c>
      <c r="G3014" s="1" t="s">
        <v>2887</v>
      </c>
      <c r="T3014" s="1" t="s">
        <v>2879</v>
      </c>
      <c r="U3014" s="1" t="s">
        <v>34</v>
      </c>
      <c r="V3014" s="1" t="s">
        <v>35</v>
      </c>
      <c r="W3014" s="1" t="s">
        <v>36</v>
      </c>
      <c r="X3014" s="1" t="s">
        <v>37</v>
      </c>
      <c r="Y3014" s="1" t="str">
        <f aca="false">CONCATENATE(U3014,T3014,AA3014,AA3014,AA3014,AA3014,A3014,X3014,Z3014,V3014,E3014,W3014,G3014)</f>
        <v>&lt;LI&gt; &lt;A HREF="http://freepages.genealogy.rootsweb.com/~springport/pictures_30/3013."&gt;Hecht&lt;/A&gt;  Guaranteed Parts.  Alexander Hecht pic.  1939 2nd. Page Seneca Fall Reveille.</v>
      </c>
    </row>
    <row r="3015" customFormat="false" ht="14.65" hidden="false" customHeight="false" outlineLevel="0" collapsed="false">
      <c r="A3015" s="2" t="n">
        <v>3014</v>
      </c>
      <c r="B3015" s="2" t="s">
        <v>26</v>
      </c>
      <c r="C3015" s="1" t="s">
        <v>519</v>
      </c>
      <c r="E3015" s="1" t="s">
        <v>519</v>
      </c>
      <c r="G3015" s="1" t="s">
        <v>2888</v>
      </c>
      <c r="T3015" s="1" t="s">
        <v>2879</v>
      </c>
      <c r="U3015" s="1" t="s">
        <v>34</v>
      </c>
      <c r="V3015" s="1" t="s">
        <v>35</v>
      </c>
      <c r="W3015" s="1" t="s">
        <v>36</v>
      </c>
      <c r="X3015" s="1" t="s">
        <v>37</v>
      </c>
      <c r="Y3015" s="1" t="str">
        <f aca="false">CONCATENATE(U3015,T3015,AA3015,AA3015,AA3015,AA3015,A3015,X3015,Z3015,V3015,E3015,W3015,G3015)</f>
        <v>&lt;LI&gt; &lt;A HREF="http://freepages.genealogy.rootsweb.com/~springport/pictures_30/3014."&gt;Hecht&lt;/A&gt;  Guaranteed Parts.  Alexander Hecht pic.  1939 2nd. Page Seneca Fall Reveille. Picture of building.</v>
      </c>
    </row>
    <row r="3016" customFormat="false" ht="14.65" hidden="false" customHeight="false" outlineLevel="0" collapsed="false">
      <c r="A3016" s="2" t="n">
        <v>3015</v>
      </c>
      <c r="B3016" s="2" t="s">
        <v>26</v>
      </c>
      <c r="C3016" s="1" t="s">
        <v>519</v>
      </c>
      <c r="E3016" s="1" t="s">
        <v>519</v>
      </c>
      <c r="G3016" s="1" t="s">
        <v>2887</v>
      </c>
      <c r="T3016" s="1" t="s">
        <v>2879</v>
      </c>
      <c r="U3016" s="1" t="s">
        <v>34</v>
      </c>
      <c r="V3016" s="1" t="s">
        <v>35</v>
      </c>
      <c r="W3016" s="1" t="s">
        <v>36</v>
      </c>
      <c r="X3016" s="1" t="s">
        <v>37</v>
      </c>
      <c r="Y3016" s="1" t="str">
        <f aca="false">CONCATENATE(U3016,T3016,AA3016,AA3016,AA3016,AA3016,A3016,X3016,Z3016,V3016,E3016,W3016,G3016)</f>
        <v>&lt;LI&gt; &lt;A HREF="http://freepages.genealogy.rootsweb.com/~springport/pictures_30/3015."&gt;Hecht&lt;/A&gt;  Guaranteed Parts.  Alexander Hecht pic.  1939 2nd. Page Seneca Fall Reveille.</v>
      </c>
    </row>
    <row r="3017" customFormat="false" ht="14.65" hidden="false" customHeight="false" outlineLevel="0" collapsed="false">
      <c r="A3017" s="2" t="n">
        <v>3016</v>
      </c>
      <c r="B3017" s="2" t="s">
        <v>26</v>
      </c>
      <c r="C3017" s="1" t="s">
        <v>519</v>
      </c>
      <c r="E3017" s="1" t="s">
        <v>519</v>
      </c>
      <c r="G3017" s="1" t="s">
        <v>2887</v>
      </c>
      <c r="T3017" s="1" t="s">
        <v>2879</v>
      </c>
      <c r="U3017" s="1" t="s">
        <v>34</v>
      </c>
      <c r="V3017" s="1" t="s">
        <v>35</v>
      </c>
      <c r="W3017" s="1" t="s">
        <v>36</v>
      </c>
      <c r="X3017" s="1" t="s">
        <v>37</v>
      </c>
      <c r="Y3017" s="1" t="str">
        <f aca="false">CONCATENATE(U3017,T3017,AA3017,AA3017,AA3017,AA3017,A3017,X3017,Z3017,V3017,E3017,W3017,G3017)</f>
        <v>&lt;LI&gt; &lt;A HREF="http://freepages.genealogy.rootsweb.com/~springport/pictures_30/3016."&gt;Hecht&lt;/A&gt;  Guaranteed Parts.  Alexander Hecht pic.  1939 2nd. Page Seneca Fall Reveille.</v>
      </c>
    </row>
    <row r="3018" customFormat="false" ht="14.65" hidden="false" customHeight="false" outlineLevel="0" collapsed="false">
      <c r="A3018" s="2" t="n">
        <v>3017</v>
      </c>
      <c r="B3018" s="2" t="s">
        <v>26</v>
      </c>
      <c r="C3018" s="1" t="s">
        <v>519</v>
      </c>
      <c r="E3018" s="1" t="s">
        <v>519</v>
      </c>
      <c r="G3018" s="1" t="s">
        <v>2887</v>
      </c>
      <c r="T3018" s="1" t="s">
        <v>2879</v>
      </c>
      <c r="U3018" s="1" t="s">
        <v>34</v>
      </c>
      <c r="V3018" s="1" t="s">
        <v>35</v>
      </c>
      <c r="W3018" s="1" t="s">
        <v>36</v>
      </c>
      <c r="X3018" s="1" t="s">
        <v>37</v>
      </c>
      <c r="Y3018" s="1" t="str">
        <f aca="false">CONCATENATE(U3018,T3018,AA3018,AA3018,AA3018,AA3018,A3018,X3018,Z3018,V3018,E3018,W3018,G3018)</f>
        <v>&lt;LI&gt; &lt;A HREF="http://freepages.genealogy.rootsweb.com/~springport/pictures_30/3017."&gt;Hecht&lt;/A&gt;  Guaranteed Parts.  Alexander Hecht pic.  1939 2nd. Page Seneca Fall Reveille.</v>
      </c>
    </row>
    <row r="3019" customFormat="false" ht="14.65" hidden="false" customHeight="false" outlineLevel="0" collapsed="false">
      <c r="A3019" s="2" t="n">
        <v>3018</v>
      </c>
      <c r="B3019" s="2" t="s">
        <v>26</v>
      </c>
      <c r="C3019" s="1" t="s">
        <v>519</v>
      </c>
      <c r="E3019" s="1" t="s">
        <v>519</v>
      </c>
      <c r="G3019" s="1" t="s">
        <v>2887</v>
      </c>
      <c r="T3019" s="1" t="s">
        <v>2879</v>
      </c>
      <c r="U3019" s="1" t="s">
        <v>34</v>
      </c>
      <c r="V3019" s="1" t="s">
        <v>35</v>
      </c>
      <c r="W3019" s="1" t="s">
        <v>36</v>
      </c>
      <c r="X3019" s="1" t="s">
        <v>37</v>
      </c>
      <c r="Y3019" s="1" t="str">
        <f aca="false">CONCATENATE(U3019,T3019,AA3019,AA3019,AA3019,AA3019,A3019,X3019,Z3019,V3019,E3019,W3019,G3019)</f>
        <v>&lt;LI&gt; &lt;A HREF="http://freepages.genealogy.rootsweb.com/~springport/pictures_30/3018."&gt;Hecht&lt;/A&gt;  Guaranteed Parts.  Alexander Hecht pic.  1939 2nd. Page Seneca Fall Reveille.</v>
      </c>
    </row>
    <row r="3020" customFormat="false" ht="14.65" hidden="false" customHeight="false" outlineLevel="0" collapsed="false">
      <c r="A3020" s="2" t="n">
        <v>3019</v>
      </c>
      <c r="B3020" s="2" t="s">
        <v>26</v>
      </c>
      <c r="C3020" s="1" t="s">
        <v>519</v>
      </c>
      <c r="E3020" s="1" t="s">
        <v>519</v>
      </c>
      <c r="G3020" s="1" t="s">
        <v>2887</v>
      </c>
      <c r="T3020" s="1" t="s">
        <v>2879</v>
      </c>
      <c r="U3020" s="1" t="s">
        <v>34</v>
      </c>
      <c r="V3020" s="1" t="s">
        <v>35</v>
      </c>
      <c r="W3020" s="1" t="s">
        <v>36</v>
      </c>
      <c r="X3020" s="1" t="s">
        <v>37</v>
      </c>
      <c r="Y3020" s="1" t="str">
        <f aca="false">CONCATENATE(U3020,T3020,AA3020,AA3020,AA3020,AA3020,A3020,X3020,Z3020,V3020,E3020,W3020,G3020)</f>
        <v>&lt;LI&gt; &lt;A HREF="http://freepages.genealogy.rootsweb.com/~springport/pictures_30/3019."&gt;Hecht&lt;/A&gt;  Guaranteed Parts.  Alexander Hecht pic.  1939 2nd. Page Seneca Fall Reveille.</v>
      </c>
    </row>
    <row r="3021" customFormat="false" ht="14.65" hidden="false" customHeight="false" outlineLevel="0" collapsed="false">
      <c r="A3021" s="2" t="n">
        <v>3020</v>
      </c>
      <c r="B3021" s="2" t="s">
        <v>26</v>
      </c>
      <c r="C3021" s="1" t="s">
        <v>519</v>
      </c>
      <c r="E3021" s="1" t="s">
        <v>519</v>
      </c>
      <c r="G3021" s="1" t="s">
        <v>2886</v>
      </c>
      <c r="T3021" s="1" t="s">
        <v>2879</v>
      </c>
      <c r="U3021" s="1" t="s">
        <v>34</v>
      </c>
      <c r="V3021" s="1" t="s">
        <v>35</v>
      </c>
      <c r="W3021" s="1" t="s">
        <v>36</v>
      </c>
      <c r="X3021" s="1" t="s">
        <v>37</v>
      </c>
      <c r="Y3021" s="1" t="str">
        <f aca="false">CONCATENATE(U3021,T3021,AA3021,AA3021,AA3021,AA3021,A3021,X3021,Z3021,V3021,E3021,W3021,G3021)</f>
        <v>&lt;LI&gt; &lt;A HREF="http://freepages.genealogy.rootsweb.com/~springport/pictures_30/3020."&gt;Hecht&lt;/A&gt;  Guaranteed Parts.  Alexander Hecht pic.  1939 Front Page Seneca Fall Reveille.</v>
      </c>
    </row>
    <row r="3022" customFormat="false" ht="14.65" hidden="false" customHeight="false" outlineLevel="0" collapsed="false">
      <c r="A3022" s="2" t="n">
        <v>3021</v>
      </c>
      <c r="B3022" s="2" t="s">
        <v>26</v>
      </c>
      <c r="C3022" s="1" t="s">
        <v>519</v>
      </c>
      <c r="E3022" s="1" t="s">
        <v>519</v>
      </c>
      <c r="G3022" s="1" t="s">
        <v>2889</v>
      </c>
      <c r="T3022" s="1" t="s">
        <v>2879</v>
      </c>
      <c r="U3022" s="1" t="s">
        <v>34</v>
      </c>
      <c r="V3022" s="1" t="s">
        <v>35</v>
      </c>
      <c r="W3022" s="1" t="s">
        <v>36</v>
      </c>
      <c r="X3022" s="1" t="s">
        <v>37</v>
      </c>
      <c r="Y3022" s="1" t="str">
        <f aca="false">CONCATENATE(U3022,T3022,AA3022,AA3022,AA3022,AA3022,A3022,X3022,Z3022,V3022,E3022,W3022,G3022)</f>
        <v>&lt;LI&gt; &lt;A HREF="http://freepages.genealogy.rootsweb.com/~springport/pictures_30/3021."&gt;Hecht&lt;/A&gt;  Letter from Alex Hecht announcing new operations in Seneca Falls.</v>
      </c>
    </row>
    <row r="3023" customFormat="false" ht="14.65" hidden="false" customHeight="false" outlineLevel="0" collapsed="false">
      <c r="A3023" s="2" t="n">
        <v>3022</v>
      </c>
      <c r="B3023" s="2" t="s">
        <v>26</v>
      </c>
      <c r="C3023" s="1" t="s">
        <v>519</v>
      </c>
      <c r="E3023" s="1" t="s">
        <v>519</v>
      </c>
      <c r="G3023" s="1" t="s">
        <v>2890</v>
      </c>
      <c r="T3023" s="1" t="s">
        <v>2879</v>
      </c>
      <c r="U3023" s="1" t="s">
        <v>34</v>
      </c>
      <c r="V3023" s="1" t="s">
        <v>35</v>
      </c>
      <c r="W3023" s="1" t="s">
        <v>36</v>
      </c>
      <c r="X3023" s="1" t="s">
        <v>37</v>
      </c>
      <c r="Y3023" s="1" t="str">
        <f aca="false">CONCATENATE(U3023,T3023,AA3023,AA3023,AA3023,AA3023,A3023,X3023,Z3023,V3023,E3023,W3023,G3023)</f>
        <v>&lt;LI&gt; &lt;A HREF="http://freepages.genealogy.rootsweb.com/~springport/pictures_30/3022."&gt;Hecht&lt;/A&gt;  Letter from Alex Hecht announcing new operations in Seneca Falls. Signature.</v>
      </c>
    </row>
    <row r="3024" customFormat="false" ht="14.65" hidden="false" customHeight="false" outlineLevel="0" collapsed="false">
      <c r="A3024" s="2" t="n">
        <v>3023</v>
      </c>
      <c r="B3024" s="2" t="s">
        <v>26</v>
      </c>
      <c r="C3024" s="1" t="s">
        <v>519</v>
      </c>
      <c r="E3024" s="1" t="s">
        <v>519</v>
      </c>
      <c r="G3024" s="1" t="s">
        <v>2889</v>
      </c>
      <c r="T3024" s="1" t="s">
        <v>2879</v>
      </c>
      <c r="U3024" s="1" t="s">
        <v>34</v>
      </c>
      <c r="V3024" s="1" t="s">
        <v>35</v>
      </c>
      <c r="W3024" s="1" t="s">
        <v>36</v>
      </c>
      <c r="X3024" s="1" t="s">
        <v>37</v>
      </c>
      <c r="Y3024" s="1" t="str">
        <f aca="false">CONCATENATE(U3024,T3024,AA3024,AA3024,AA3024,AA3024,A3024,X3024,Z3024,V3024,E3024,W3024,G3024)</f>
        <v>&lt;LI&gt; &lt;A HREF="http://freepages.genealogy.rootsweb.com/~springport/pictures_30/3023."&gt;Hecht&lt;/A&gt;  Letter from Alex Hecht announcing new operations in Seneca Falls.</v>
      </c>
    </row>
    <row r="3025" customFormat="false" ht="14.65" hidden="false" customHeight="false" outlineLevel="0" collapsed="false">
      <c r="A3025" s="2" t="n">
        <v>3024</v>
      </c>
      <c r="B3025" s="2" t="s">
        <v>26</v>
      </c>
      <c r="C3025" s="1" t="s">
        <v>519</v>
      </c>
      <c r="E3025" s="1" t="s">
        <v>160</v>
      </c>
      <c r="G3025" s="1" t="s">
        <v>2891</v>
      </c>
      <c r="T3025" s="1" t="s">
        <v>2879</v>
      </c>
      <c r="U3025" s="1" t="s">
        <v>34</v>
      </c>
      <c r="V3025" s="1" t="s">
        <v>35</v>
      </c>
      <c r="W3025" s="1" t="s">
        <v>36</v>
      </c>
      <c r="X3025" s="1" t="s">
        <v>37</v>
      </c>
      <c r="Y3025" s="1" t="str">
        <f aca="false">CONCATENATE(U3025,T3025,AA3025,AA3025,AA3025,AA3025,A3025,X3025,Z3025,V3025,E3025,W3025,G3025)</f>
        <v>&lt;LI&gt; &lt;A HREF="http://freepages.genealogy.rootsweb.com/~springport/pictures_30/3024."&gt;Union Springs&lt;/A&gt;  General Products. Howland stone mill.  1800's picture from Vernie Yates.</v>
      </c>
    </row>
    <row r="3026" customFormat="false" ht="14.65" hidden="false" customHeight="false" outlineLevel="0" collapsed="false">
      <c r="A3026" s="2" t="n">
        <v>3025</v>
      </c>
      <c r="B3026" s="2" t="s">
        <v>26</v>
      </c>
      <c r="C3026" s="1" t="s">
        <v>519</v>
      </c>
      <c r="E3026" s="1" t="s">
        <v>160</v>
      </c>
      <c r="G3026" s="1" t="s">
        <v>2891</v>
      </c>
      <c r="T3026" s="1" t="s">
        <v>2879</v>
      </c>
      <c r="U3026" s="1" t="s">
        <v>34</v>
      </c>
      <c r="V3026" s="1" t="s">
        <v>35</v>
      </c>
      <c r="W3026" s="1" t="s">
        <v>36</v>
      </c>
      <c r="X3026" s="1" t="s">
        <v>37</v>
      </c>
      <c r="Y3026" s="1" t="str">
        <f aca="false">CONCATENATE(U3026,T3026,AA3026,AA3026,AA3026,AA3026,A3026,X3026,Z3026,V3026,E3026,W3026,G3026)</f>
        <v>&lt;LI&gt; &lt;A HREF="http://freepages.genealogy.rootsweb.com/~springport/pictures_30/3025."&gt;Union Springs&lt;/A&gt;  General Products. Howland stone mill.  1800's picture from Vernie Yates.</v>
      </c>
    </row>
    <row r="3027" customFormat="false" ht="14.65" hidden="false" customHeight="false" outlineLevel="0" collapsed="false">
      <c r="A3027" s="2" t="n">
        <v>3026</v>
      </c>
      <c r="B3027" s="2" t="s">
        <v>26</v>
      </c>
      <c r="C3027" s="1" t="s">
        <v>519</v>
      </c>
      <c r="E3027" s="1" t="s">
        <v>160</v>
      </c>
      <c r="G3027" s="1" t="s">
        <v>2891</v>
      </c>
      <c r="T3027" s="1" t="s">
        <v>2879</v>
      </c>
      <c r="U3027" s="1" t="s">
        <v>34</v>
      </c>
      <c r="V3027" s="1" t="s">
        <v>35</v>
      </c>
      <c r="W3027" s="1" t="s">
        <v>36</v>
      </c>
      <c r="X3027" s="1" t="s">
        <v>37</v>
      </c>
      <c r="Y3027" s="1" t="str">
        <f aca="false">CONCATENATE(U3027,T3027,AA3027,AA3027,AA3027,AA3027,A3027,X3027,Z3027,V3027,E3027,W3027,G3027)</f>
        <v>&lt;LI&gt; &lt;A HREF="http://freepages.genealogy.rootsweb.com/~springport/pictures_30/3026."&gt;Union Springs&lt;/A&gt;  General Products. Howland stone mill.  1800's picture from Vernie Yates.</v>
      </c>
    </row>
    <row r="3028" customFormat="false" ht="14.65" hidden="false" customHeight="false" outlineLevel="0" collapsed="false">
      <c r="A3028" s="2" t="n">
        <v>3027</v>
      </c>
      <c r="B3028" s="2" t="s">
        <v>26</v>
      </c>
      <c r="C3028" s="1" t="s">
        <v>519</v>
      </c>
      <c r="E3028" s="1" t="s">
        <v>160</v>
      </c>
      <c r="G3028" s="1" t="s">
        <v>2892</v>
      </c>
      <c r="T3028" s="1" t="s">
        <v>2879</v>
      </c>
      <c r="U3028" s="1" t="s">
        <v>34</v>
      </c>
      <c r="V3028" s="1" t="s">
        <v>35</v>
      </c>
      <c r="W3028" s="1" t="s">
        <v>36</v>
      </c>
      <c r="X3028" s="1" t="s">
        <v>37</v>
      </c>
      <c r="Y3028" s="1" t="str">
        <f aca="false">CONCATENATE(U3028,T3028,AA3028,AA3028,AA3028,AA3028,A3028,X3028,Z3028,V3028,E3028,W3028,G3028)</f>
        <v>&lt;LI&gt; &lt;A HREF="http://freepages.genealogy.rootsweb.com/~springport/pictures_30/3027."&gt;Union Springs&lt;/A&gt;  General Products. Howland stone mill.  1800's picture from Vernie Yates.  DETAIL.</v>
      </c>
    </row>
    <row r="3029" customFormat="false" ht="14.65" hidden="false" customHeight="false" outlineLevel="0" collapsed="false">
      <c r="A3029" s="2" t="n">
        <v>3028</v>
      </c>
      <c r="B3029" s="2" t="s">
        <v>26</v>
      </c>
      <c r="C3029" s="1" t="s">
        <v>519</v>
      </c>
      <c r="E3029" s="1" t="s">
        <v>160</v>
      </c>
      <c r="G3029" s="1" t="s">
        <v>2893</v>
      </c>
      <c r="T3029" s="1" t="s">
        <v>2879</v>
      </c>
      <c r="U3029" s="1" t="s">
        <v>34</v>
      </c>
      <c r="V3029" s="1" t="s">
        <v>35</v>
      </c>
      <c r="W3029" s="1" t="s">
        <v>36</v>
      </c>
      <c r="X3029" s="1" t="s">
        <v>37</v>
      </c>
      <c r="Y3029" s="1" t="str">
        <f aca="false">CONCATENATE(U3029,T3029,AA3029,AA3029,AA3029,AA3029,A3029,X3029,Z3029,V3029,E3029,W3029,G3029)</f>
        <v>&lt;LI&gt; &lt;A HREF="http://freepages.genealogy.rootsweb.com/~springport/pictures_30/3028."&gt;Union Springs&lt;/A&gt;  General Products. Howland stone mill.  showing water tower.</v>
      </c>
    </row>
    <row r="3030" customFormat="false" ht="14.65" hidden="false" customHeight="false" outlineLevel="0" collapsed="false">
      <c r="A3030" s="2" t="n">
        <v>3029</v>
      </c>
      <c r="B3030" s="2" t="s">
        <v>26</v>
      </c>
      <c r="C3030" s="1" t="s">
        <v>519</v>
      </c>
      <c r="E3030" s="1" t="s">
        <v>160</v>
      </c>
      <c r="G3030" s="1" t="s">
        <v>2894</v>
      </c>
      <c r="T3030" s="1" t="s">
        <v>2879</v>
      </c>
      <c r="U3030" s="1" t="s">
        <v>34</v>
      </c>
      <c r="V3030" s="1" t="s">
        <v>35</v>
      </c>
      <c r="W3030" s="1" t="s">
        <v>36</v>
      </c>
      <c r="X3030" s="1" t="s">
        <v>37</v>
      </c>
      <c r="Y3030" s="1" t="str">
        <f aca="false">CONCATENATE(U3030,T3030,AA3030,AA3030,AA3030,AA3030,A3030,X3030,Z3030,V3030,E3030,W3030,G3030)</f>
        <v>&lt;LI&gt; &lt;A HREF="http://freepages.genealogy.rootsweb.com/~springport/pictures_30/3029."&gt;Union Springs&lt;/A&gt;  North mill pond frozen 1939</v>
      </c>
    </row>
    <row r="3031" customFormat="false" ht="14.65" hidden="false" customHeight="false" outlineLevel="0" collapsed="false">
      <c r="A3031" s="2" t="n">
        <v>3030</v>
      </c>
      <c r="B3031" s="2" t="s">
        <v>26</v>
      </c>
      <c r="C3031" s="1" t="s">
        <v>519</v>
      </c>
      <c r="E3031" s="1" t="s">
        <v>160</v>
      </c>
      <c r="G3031" s="1" t="s">
        <v>2895</v>
      </c>
      <c r="T3031" s="1" t="s">
        <v>2879</v>
      </c>
      <c r="U3031" s="1" t="s">
        <v>34</v>
      </c>
      <c r="V3031" s="1" t="s">
        <v>35</v>
      </c>
      <c r="W3031" s="1" t="s">
        <v>36</v>
      </c>
      <c r="X3031" s="1" t="s">
        <v>37</v>
      </c>
      <c r="Y3031" s="1" t="str">
        <f aca="false">CONCATENATE(U3031,T3031,AA3031,AA3031,AA3031,AA3031,A3031,X3031,Z3031,V3031,E3031,W3031,G3031)</f>
        <v>&lt;LI&gt; &lt;A HREF="http://freepages.genealogy.rootsweb.com/~springport/pictures_30/3030."&gt;Union Springs&lt;/A&gt;  COOPER SHOP (barrel factory) Ca. 1932.</v>
      </c>
    </row>
    <row r="3032" customFormat="false" ht="14.65" hidden="false" customHeight="false" outlineLevel="0" collapsed="false">
      <c r="A3032" s="2" t="n">
        <v>3031</v>
      </c>
      <c r="B3032" s="2" t="s">
        <v>26</v>
      </c>
      <c r="C3032" s="1" t="s">
        <v>519</v>
      </c>
      <c r="E3032" s="1" t="s">
        <v>160</v>
      </c>
      <c r="G3032" s="1" t="s">
        <v>2896</v>
      </c>
      <c r="T3032" s="1" t="s">
        <v>2879</v>
      </c>
      <c r="U3032" s="1" t="s">
        <v>34</v>
      </c>
      <c r="V3032" s="1" t="s">
        <v>35</v>
      </c>
      <c r="W3032" s="1" t="s">
        <v>36</v>
      </c>
      <c r="X3032" s="1" t="s">
        <v>37</v>
      </c>
      <c r="Y3032" s="1" t="str">
        <f aca="false">CONCATENATE(U3032,T3032,AA3032,AA3032,AA3032,AA3032,A3032,X3032,Z3032,V3032,E3032,W3032,G3032)</f>
        <v>&lt;LI&gt; &lt;A HREF="http://freepages.genealogy.rootsweb.com/~springport/pictures_30/3031."&gt;Union Springs&lt;/A&gt;  General Products air view showing RR station. 1930's</v>
      </c>
    </row>
    <row r="3033" customFormat="false" ht="14.65" hidden="false" customHeight="false" outlineLevel="0" collapsed="false">
      <c r="A3033" s="2" t="n">
        <v>3032</v>
      </c>
      <c r="B3033" s="2" t="s">
        <v>26</v>
      </c>
      <c r="C3033" s="1" t="s">
        <v>519</v>
      </c>
      <c r="E3033" s="1" t="s">
        <v>160</v>
      </c>
      <c r="G3033" s="1" t="s">
        <v>2897</v>
      </c>
      <c r="T3033" s="1" t="s">
        <v>2879</v>
      </c>
      <c r="U3033" s="1" t="s">
        <v>34</v>
      </c>
      <c r="V3033" s="1" t="s">
        <v>35</v>
      </c>
      <c r="W3033" s="1" t="s">
        <v>36</v>
      </c>
      <c r="X3033" s="1" t="s">
        <v>37</v>
      </c>
      <c r="Y3033" s="1" t="str">
        <f aca="false">CONCATENATE(U3033,T3033,AA3033,AA3033,AA3033,AA3033,A3033,X3033,Z3033,V3033,E3033,W3033,G3033)</f>
        <v>&lt;LI&gt; &lt;A HREF="http://freepages.genealogy.rootsweb.com/~springport/pictures_30/3032."&gt;Union Springs&lt;/A&gt;  General Products air view.</v>
      </c>
    </row>
    <row r="3034" customFormat="false" ht="14.65" hidden="false" customHeight="false" outlineLevel="0" collapsed="false">
      <c r="A3034" s="2" t="n">
        <v>3033</v>
      </c>
      <c r="B3034" s="2" t="s">
        <v>26</v>
      </c>
      <c r="C3034" s="1" t="s">
        <v>519</v>
      </c>
      <c r="E3034" s="1" t="s">
        <v>160</v>
      </c>
      <c r="G3034" s="1" t="s">
        <v>2898</v>
      </c>
      <c r="T3034" s="1" t="s">
        <v>2879</v>
      </c>
      <c r="U3034" s="1" t="s">
        <v>34</v>
      </c>
      <c r="V3034" s="1" t="s">
        <v>35</v>
      </c>
      <c r="W3034" s="1" t="s">
        <v>36</v>
      </c>
      <c r="X3034" s="1" t="s">
        <v>37</v>
      </c>
      <c r="Y3034" s="1" t="str">
        <f aca="false">CONCATENATE(U3034,T3034,AA3034,AA3034,AA3034,AA3034,A3034,X3034,Z3034,V3034,E3034,W3034,G3034)</f>
        <v>&lt;LI&gt; &lt;A HREF="http://freepages.genealogy.rootsweb.com/~springport/pictures_30/3033."&gt;Union Springs&lt;/A&gt;  General Products looking west from east end of north pond.</v>
      </c>
    </row>
    <row r="3035" customFormat="false" ht="14.65" hidden="false" customHeight="false" outlineLevel="0" collapsed="false">
      <c r="A3035" s="2" t="n">
        <v>3034</v>
      </c>
      <c r="B3035" s="2" t="s">
        <v>26</v>
      </c>
      <c r="C3035" s="1" t="s">
        <v>519</v>
      </c>
      <c r="E3035" s="1" t="s">
        <v>160</v>
      </c>
      <c r="G3035" s="1" t="s">
        <v>2899</v>
      </c>
      <c r="T3035" s="1" t="s">
        <v>2879</v>
      </c>
      <c r="U3035" s="1" t="s">
        <v>34</v>
      </c>
      <c r="V3035" s="1" t="s">
        <v>35</v>
      </c>
      <c r="W3035" s="1" t="s">
        <v>36</v>
      </c>
      <c r="X3035" s="1" t="s">
        <v>37</v>
      </c>
      <c r="Y3035" s="1" t="str">
        <f aca="false">CONCATENATE(U3035,T3035,AA3035,AA3035,AA3035,AA3035,A3035,X3035,Z3035,V3035,E3035,W3035,G3035)</f>
        <v>&lt;LI&gt; &lt;A HREF="http://freepages.genealogy.rootsweb.com/~springport/pictures_30/3034."&gt;Union Springs&lt;/A&gt;  General Products Ca. 1800's.</v>
      </c>
    </row>
    <row r="3036" customFormat="false" ht="14.65" hidden="false" customHeight="false" outlineLevel="0" collapsed="false">
      <c r="A3036" s="2" t="n">
        <v>3035</v>
      </c>
      <c r="B3036" s="2" t="s">
        <v>26</v>
      </c>
      <c r="C3036" s="1" t="s">
        <v>519</v>
      </c>
      <c r="E3036" s="1" t="s">
        <v>160</v>
      </c>
      <c r="G3036" s="1" t="s">
        <v>2900</v>
      </c>
      <c r="T3036" s="1" t="s">
        <v>2879</v>
      </c>
      <c r="U3036" s="1" t="s">
        <v>34</v>
      </c>
      <c r="V3036" s="1" t="s">
        <v>35</v>
      </c>
      <c r="W3036" s="1" t="s">
        <v>36</v>
      </c>
      <c r="X3036" s="1" t="s">
        <v>37</v>
      </c>
      <c r="Y3036" s="1" t="str">
        <f aca="false">CONCATENATE(U3036,T3036,AA3036,AA3036,AA3036,AA3036,A3036,X3036,Z3036,V3036,E3036,W3036,G3036)</f>
        <v>&lt;LI&gt; &lt;A HREF="http://freepages.genealogy.rootsweb.com/~springport/pictures_30/3035."&gt;Union Springs&lt;/A&gt;  General Products Ca. 1932. NW corner showing old canal and mill run.</v>
      </c>
    </row>
    <row r="3037" customFormat="false" ht="14.65" hidden="false" customHeight="false" outlineLevel="0" collapsed="false">
      <c r="A3037" s="2" t="n">
        <v>3036</v>
      </c>
      <c r="B3037" s="2" t="s">
        <v>26</v>
      </c>
      <c r="C3037" s="1" t="s">
        <v>519</v>
      </c>
      <c r="E3037" s="1" t="s">
        <v>160</v>
      </c>
      <c r="G3037" s="1" t="s">
        <v>2901</v>
      </c>
      <c r="T3037" s="1" t="s">
        <v>2879</v>
      </c>
      <c r="U3037" s="1" t="s">
        <v>34</v>
      </c>
      <c r="V3037" s="1" t="s">
        <v>35</v>
      </c>
      <c r="W3037" s="1" t="s">
        <v>36</v>
      </c>
      <c r="X3037" s="1" t="s">
        <v>37</v>
      </c>
      <c r="Y3037" s="1" t="str">
        <f aca="false">CONCATENATE(U3037,T3037,AA3037,AA3037,AA3037,AA3037,A3037,X3037,Z3037,V3037,E3037,W3037,G3037)</f>
        <v>&lt;LI&gt; &lt;A HREF="http://freepages.genealogy.rootsweb.com/~springport/pictures_30/3036."&gt;Union Springs&lt;/A&gt;  General Products Ca. 1932. Looking west from east end of north pond.</v>
      </c>
    </row>
    <row r="3038" customFormat="false" ht="14.65" hidden="false" customHeight="false" outlineLevel="0" collapsed="false">
      <c r="A3038" s="2" t="n">
        <v>3037</v>
      </c>
      <c r="B3038" s="2" t="s">
        <v>26</v>
      </c>
      <c r="C3038" s="1" t="s">
        <v>519</v>
      </c>
      <c r="E3038" s="1" t="s">
        <v>160</v>
      </c>
      <c r="G3038" s="1" t="s">
        <v>2902</v>
      </c>
      <c r="T3038" s="1" t="s">
        <v>2879</v>
      </c>
      <c r="U3038" s="1" t="s">
        <v>34</v>
      </c>
      <c r="V3038" s="1" t="s">
        <v>35</v>
      </c>
      <c r="W3038" s="1" t="s">
        <v>36</v>
      </c>
      <c r="X3038" s="1" t="s">
        <v>37</v>
      </c>
      <c r="Y3038" s="1" t="str">
        <f aca="false">CONCATENATE(U3038,T3038,AA3038,AA3038,AA3038,AA3038,A3038,X3038,Z3038,V3038,E3038,W3038,G3038)</f>
        <v>&lt;LI&gt; &lt;A HREF="http://freepages.genealogy.rootsweb.com/~springport/pictures_30/3037."&gt;Union Springs&lt;/A&gt;  General Products Ca. 1800's. Looking west from south side of north pond.</v>
      </c>
    </row>
    <row r="3039" customFormat="false" ht="14.65" hidden="false" customHeight="false" outlineLevel="0" collapsed="false">
      <c r="A3039" s="2" t="n">
        <v>3038</v>
      </c>
      <c r="B3039" s="2" t="s">
        <v>26</v>
      </c>
      <c r="C3039" s="1" t="s">
        <v>519</v>
      </c>
      <c r="E3039" s="1" t="s">
        <v>160</v>
      </c>
      <c r="G3039" s="1" t="s">
        <v>2903</v>
      </c>
      <c r="T3039" s="1" t="s">
        <v>2879</v>
      </c>
      <c r="U3039" s="1" t="s">
        <v>34</v>
      </c>
      <c r="V3039" s="1" t="s">
        <v>35</v>
      </c>
      <c r="W3039" s="1" t="s">
        <v>36</v>
      </c>
      <c r="X3039" s="1" t="s">
        <v>37</v>
      </c>
      <c r="Y3039" s="1" t="str">
        <f aca="false">CONCATENATE(U3039,T3039,AA3039,AA3039,AA3039,AA3039,A3039,X3039,Z3039,V3039,E3039,W3039,G3039)</f>
        <v>&lt;LI&gt; &lt;A HREF="http://freepages.genealogy.rootsweb.com/~springport/pictures_30/3038."&gt;Union Springs&lt;/A&gt;  General Products. (same as 3031). </v>
      </c>
    </row>
    <row r="3040" customFormat="false" ht="14.65" hidden="false" customHeight="false" outlineLevel="0" collapsed="false">
      <c r="A3040" s="2" t="n">
        <v>3039</v>
      </c>
      <c r="B3040" s="2" t="s">
        <v>26</v>
      </c>
      <c r="C3040" s="1" t="s">
        <v>519</v>
      </c>
      <c r="E3040" s="1" t="s">
        <v>160</v>
      </c>
      <c r="G3040" s="1" t="s">
        <v>2904</v>
      </c>
      <c r="T3040" s="1" t="s">
        <v>2879</v>
      </c>
      <c r="U3040" s="1" t="s">
        <v>34</v>
      </c>
      <c r="V3040" s="1" t="s">
        <v>35</v>
      </c>
      <c r="W3040" s="1" t="s">
        <v>36</v>
      </c>
      <c r="X3040" s="1" t="s">
        <v>37</v>
      </c>
      <c r="Y3040" s="1" t="str">
        <f aca="false">CONCATENATE(U3040,T3040,AA3040,AA3040,AA3040,AA3040,A3040,X3040,Z3040,V3040,E3040,W3040,G3040)</f>
        <v>&lt;LI&gt; &lt;A HREF="http://freepages.genealogy.rootsweb.com/~springport/pictures_30/3039."&gt;Union Springs&lt;/A&gt;  North Pond looking north to Davi's bee barn. (Vreelands). Ca 1960's?.</v>
      </c>
    </row>
    <row r="3041" customFormat="false" ht="14.65" hidden="false" customHeight="false" outlineLevel="0" collapsed="false">
      <c r="A3041" s="2" t="n">
        <v>3040</v>
      </c>
      <c r="B3041" s="2" t="s">
        <v>26</v>
      </c>
      <c r="C3041" s="1" t="s">
        <v>519</v>
      </c>
      <c r="E3041" s="1" t="s">
        <v>160</v>
      </c>
      <c r="G3041" s="1" t="s">
        <v>2905</v>
      </c>
      <c r="T3041" s="1" t="s">
        <v>2879</v>
      </c>
      <c r="U3041" s="1" t="s">
        <v>34</v>
      </c>
      <c r="V3041" s="1" t="s">
        <v>35</v>
      </c>
      <c r="W3041" s="1" t="s">
        <v>36</v>
      </c>
      <c r="X3041" s="1" t="s">
        <v>37</v>
      </c>
      <c r="Y3041" s="1" t="str">
        <f aca="false">CONCATENATE(U3041,T3041,AA3041,AA3041,AA3041,AA3041,A3041,X3041,Z3041,V3041,E3041,W3041,G3041)</f>
        <v>&lt;LI&gt; &lt;A HREF="http://freepages.genealogy.rootsweb.com/~springport/pictures_30/3040."&gt;Union Springs&lt;/A&gt;  Air view of General Products, Frontenac Park and north pond. 1972.</v>
      </c>
    </row>
    <row r="3042" customFormat="false" ht="14.65" hidden="false" customHeight="false" outlineLevel="0" collapsed="false">
      <c r="A3042" s="2" t="n">
        <v>3041</v>
      </c>
      <c r="B3042" s="2" t="s">
        <v>26</v>
      </c>
      <c r="C3042" s="1" t="s">
        <v>951</v>
      </c>
      <c r="E3042" s="1" t="s">
        <v>64</v>
      </c>
      <c r="G3042" s="1" t="s">
        <v>2906</v>
      </c>
      <c r="T3042" s="1" t="s">
        <v>2879</v>
      </c>
      <c r="U3042" s="1" t="s">
        <v>34</v>
      </c>
      <c r="V3042" s="1" t="s">
        <v>35</v>
      </c>
      <c r="W3042" s="1" t="s">
        <v>36</v>
      </c>
      <c r="X3042" s="1" t="s">
        <v>37</v>
      </c>
      <c r="Y3042" s="1" t="str">
        <f aca="false">CONCATENATE(U3042,T3042,AA3042,AA3042,AA3042,AA3042,A3042,X3042,Z3042,V3042,E3042,W3042,G3042)</f>
        <v>&lt;LI&gt; &lt;A HREF="http://freepages.genealogy.rootsweb.com/~springport/pictures_30/3041."&gt;Cayuga Lake&lt;/A&gt;  Cayuga Village.  St. Josephs church. postcard.</v>
      </c>
    </row>
    <row r="3043" customFormat="false" ht="14.65" hidden="false" customHeight="false" outlineLevel="0" collapsed="false">
      <c r="A3043" s="2" t="n">
        <v>3042</v>
      </c>
      <c r="B3043" s="2" t="s">
        <v>26</v>
      </c>
      <c r="C3043" s="1" t="s">
        <v>951</v>
      </c>
      <c r="E3043" s="1" t="s">
        <v>2261</v>
      </c>
      <c r="G3043" s="1" t="s">
        <v>2907</v>
      </c>
      <c r="T3043" s="1" t="s">
        <v>2879</v>
      </c>
      <c r="U3043" s="1" t="s">
        <v>34</v>
      </c>
      <c r="V3043" s="1" t="s">
        <v>35</v>
      </c>
      <c r="W3043" s="1" t="s">
        <v>36</v>
      </c>
      <c r="X3043" s="1" t="s">
        <v>37</v>
      </c>
      <c r="Y3043" s="1" t="str">
        <f aca="false">CONCATENATE(U3043,T3043,AA3043,AA3043,AA3043,AA3043,A3043,X3043,Z3043,V3043,E3043,W3043,G3043)</f>
        <v>&lt;LI&gt; &lt;A HREF="http://freepages.genealogy.rootsweb.com/~springport/pictures_30/3042."&gt;Cayuga County &lt;/A&gt;  Port Byron.  Masonic block.</v>
      </c>
    </row>
    <row r="3044" customFormat="false" ht="14.65" hidden="false" customHeight="false" outlineLevel="0" collapsed="false">
      <c r="A3044" s="2" t="n">
        <v>3043</v>
      </c>
      <c r="B3044" s="2" t="s">
        <v>26</v>
      </c>
      <c r="C3044" s="1" t="s">
        <v>951</v>
      </c>
      <c r="E3044" s="1" t="s">
        <v>2261</v>
      </c>
      <c r="G3044" s="1" t="s">
        <v>2908</v>
      </c>
      <c r="T3044" s="1" t="s">
        <v>2879</v>
      </c>
      <c r="U3044" s="1" t="s">
        <v>34</v>
      </c>
      <c r="V3044" s="1" t="s">
        <v>35</v>
      </c>
      <c r="W3044" s="1" t="s">
        <v>36</v>
      </c>
      <c r="X3044" s="1" t="s">
        <v>37</v>
      </c>
      <c r="Y3044" s="1" t="str">
        <f aca="false">CONCATENATE(U3044,T3044,AA3044,AA3044,AA3044,AA3044,A3044,X3044,Z3044,V3044,E3044,W3044,G3044)</f>
        <v>&lt;LI&gt; &lt;A HREF="http://freepages.genealogy.rootsweb.com/~springport/pictures_30/3043."&gt;Cayuga County &lt;/A&gt;  Port Byron.  Masonic block. DETAIL.</v>
      </c>
    </row>
    <row r="3045" customFormat="false" ht="14.65" hidden="false" customHeight="false" outlineLevel="0" collapsed="false">
      <c r="A3045" s="2" t="n">
        <v>3044</v>
      </c>
      <c r="B3045" s="2" t="s">
        <v>26</v>
      </c>
      <c r="C3045" s="1" t="s">
        <v>519</v>
      </c>
      <c r="E3045" s="1" t="s">
        <v>519</v>
      </c>
      <c r="G3045" s="1" t="s">
        <v>2909</v>
      </c>
      <c r="T3045" s="1" t="s">
        <v>2879</v>
      </c>
      <c r="U3045" s="1" t="s">
        <v>34</v>
      </c>
      <c r="V3045" s="1" t="s">
        <v>35</v>
      </c>
      <c r="W3045" s="1" t="s">
        <v>36</v>
      </c>
      <c r="X3045" s="1" t="s">
        <v>37</v>
      </c>
      <c r="Y3045" s="1" t="str">
        <f aca="false">CONCATENATE(U3045,T3045,AA3045,AA3045,AA3045,AA3045,A3045,X3045,Z3045,V3045,E3045,W3045,G3045)</f>
        <v>&lt;LI&gt; &lt;A HREF="http://freepages.genealogy.rootsweb.com/~springport/pictures_30/3044."&gt;Hecht&lt;/A&gt;  Guaranteed Parts.  View of assembly line. 1940's?.</v>
      </c>
    </row>
    <row r="3046" customFormat="false" ht="14.65" hidden="false" customHeight="false" outlineLevel="0" collapsed="false">
      <c r="A3046" s="2" t="n">
        <v>3045</v>
      </c>
      <c r="B3046" s="2" t="s">
        <v>26</v>
      </c>
      <c r="C3046" s="1" t="s">
        <v>519</v>
      </c>
      <c r="E3046" s="1" t="s">
        <v>160</v>
      </c>
      <c r="G3046" s="1" t="s">
        <v>2910</v>
      </c>
      <c r="T3046" s="1" t="s">
        <v>2879</v>
      </c>
      <c r="U3046" s="1" t="s">
        <v>34</v>
      </c>
      <c r="V3046" s="1" t="s">
        <v>35</v>
      </c>
      <c r="W3046" s="1" t="s">
        <v>36</v>
      </c>
      <c r="X3046" s="1" t="s">
        <v>37</v>
      </c>
      <c r="Y3046" s="1" t="str">
        <f aca="false">CONCATENATE(U3046,T3046,AA3046,AA3046,AA3046,AA3046,A3046,X3046,Z3046,V3046,E3046,W3046,G3046)</f>
        <v>&lt;LI&gt; &lt;A HREF="http://freepages.genealogy.rootsweb.com/~springport/pictures_30/3045."&gt;Union Springs&lt;/A&gt;  General Products air view looking north.  showing first addition.</v>
      </c>
    </row>
    <row r="3047" customFormat="false" ht="14.65" hidden="false" customHeight="false" outlineLevel="0" collapsed="false">
      <c r="A3047" s="2" t="n">
        <v>3046</v>
      </c>
      <c r="B3047" s="2" t="s">
        <v>26</v>
      </c>
      <c r="C3047" s="1" t="s">
        <v>519</v>
      </c>
      <c r="E3047" s="1" t="s">
        <v>160</v>
      </c>
      <c r="G3047" s="1" t="s">
        <v>2911</v>
      </c>
      <c r="T3047" s="1" t="s">
        <v>2879</v>
      </c>
      <c r="U3047" s="1" t="s">
        <v>34</v>
      </c>
      <c r="V3047" s="1" t="s">
        <v>35</v>
      </c>
      <c r="W3047" s="1" t="s">
        <v>36</v>
      </c>
      <c r="X3047" s="1" t="s">
        <v>37</v>
      </c>
      <c r="Y3047" s="1" t="str">
        <f aca="false">CONCATENATE(U3047,T3047,AA3047,AA3047,AA3047,AA3047,A3047,X3047,Z3047,V3047,E3047,W3047,G3047)</f>
        <v>&lt;LI&gt; &lt;A HREF="http://freepages.genealogy.rootsweb.com/~springport/pictures_30/3046."&gt;Union Springs&lt;/A&gt;  General Products air view looking SE  showing first addition.</v>
      </c>
    </row>
    <row r="3048" customFormat="false" ht="14.65" hidden="false" customHeight="false" outlineLevel="0" collapsed="false">
      <c r="A3048" s="2" t="n">
        <v>3047</v>
      </c>
      <c r="B3048" s="2" t="s">
        <v>26</v>
      </c>
      <c r="C3048" s="1" t="s">
        <v>519</v>
      </c>
      <c r="E3048" s="1" t="s">
        <v>160</v>
      </c>
      <c r="G3048" s="1" t="s">
        <v>2912</v>
      </c>
      <c r="T3048" s="1" t="s">
        <v>2879</v>
      </c>
      <c r="U3048" s="1" t="s">
        <v>34</v>
      </c>
      <c r="V3048" s="1" t="s">
        <v>35</v>
      </c>
      <c r="W3048" s="1" t="s">
        <v>36</v>
      </c>
      <c r="X3048" s="1" t="s">
        <v>37</v>
      </c>
      <c r="Y3048" s="1" t="str">
        <f aca="false">CONCATENATE(U3048,T3048,AA3048,AA3048,AA3048,AA3048,A3048,X3048,Z3048,V3048,E3048,W3048,G3048)</f>
        <v>&lt;LI&gt; &lt;A HREF="http://freepages.genealogy.rootsweb.com/~springport/pictures_30/3047."&gt;Union Springs&lt;/A&gt;  High School opn Green Street from the air.  Detail of 3045.</v>
      </c>
    </row>
    <row r="3049" customFormat="false" ht="14.65" hidden="false" customHeight="false" outlineLevel="0" collapsed="false">
      <c r="A3049" s="2" t="n">
        <v>3048</v>
      </c>
      <c r="B3049" s="2" t="s">
        <v>26</v>
      </c>
      <c r="C3049" s="1" t="s">
        <v>519</v>
      </c>
      <c r="E3049" s="1" t="s">
        <v>160</v>
      </c>
      <c r="G3049" s="1" t="s">
        <v>2913</v>
      </c>
      <c r="T3049" s="1" t="s">
        <v>2879</v>
      </c>
      <c r="U3049" s="1" t="s">
        <v>34</v>
      </c>
      <c r="V3049" s="1" t="s">
        <v>35</v>
      </c>
      <c r="W3049" s="1" t="s">
        <v>36</v>
      </c>
      <c r="X3049" s="1" t="s">
        <v>37</v>
      </c>
      <c r="Y3049" s="1" t="str">
        <f aca="false">CONCATENATE(U3049,T3049,AA3049,AA3049,AA3049,AA3049,A3049,X3049,Z3049,V3049,E3049,W3049,G3049)</f>
        <v>&lt;LI&gt; &lt;A HREF="http://freepages.genealogy.rootsweb.com/~springport/pictures_30/3048."&gt;Union Springs&lt;/A&gt;  General Products.  View from air of second addition.</v>
      </c>
    </row>
    <row r="3050" customFormat="false" ht="14.65" hidden="false" customHeight="false" outlineLevel="0" collapsed="false">
      <c r="A3050" s="2" t="n">
        <v>3049</v>
      </c>
      <c r="B3050" s="2" t="s">
        <v>26</v>
      </c>
      <c r="C3050" s="1" t="s">
        <v>951</v>
      </c>
      <c r="E3050" s="1" t="n">
        <v>1875</v>
      </c>
      <c r="G3050" s="1" t="s">
        <v>2914</v>
      </c>
      <c r="T3050" s="1" t="s">
        <v>2879</v>
      </c>
      <c r="U3050" s="1" t="s">
        <v>34</v>
      </c>
      <c r="V3050" s="1" t="s">
        <v>35</v>
      </c>
      <c r="W3050" s="1" t="s">
        <v>36</v>
      </c>
      <c r="X3050" s="1" t="s">
        <v>37</v>
      </c>
      <c r="Y3050" s="1" t="str">
        <f aca="false">CONCATENATE(U3050,T3050,AA3050,AA3050,AA3050,AA3050,A3050,X3050,Z3050,V3050,E3050,W3050,G3050)</f>
        <v>&lt;LI&gt; &lt;A HREF="http://freepages.genealogy.rootsweb.com/~springport/pictures_30/3049."&gt;1875&lt;/A&gt;  Owasco town map. Also Baptist Four Corners.</v>
      </c>
    </row>
    <row r="3051" customFormat="false" ht="14.65" hidden="false" customHeight="false" outlineLevel="0" collapsed="false">
      <c r="A3051" s="2" t="n">
        <v>3050</v>
      </c>
      <c r="B3051" s="2" t="s">
        <v>26</v>
      </c>
      <c r="C3051" s="1" t="s">
        <v>951</v>
      </c>
      <c r="E3051" s="1" t="n">
        <v>1875</v>
      </c>
      <c r="G3051" s="1" t="s">
        <v>2915</v>
      </c>
      <c r="T3051" s="1" t="s">
        <v>2879</v>
      </c>
      <c r="U3051" s="1" t="s">
        <v>34</v>
      </c>
      <c r="V3051" s="1" t="s">
        <v>35</v>
      </c>
      <c r="W3051" s="1" t="s">
        <v>36</v>
      </c>
      <c r="X3051" s="1" t="s">
        <v>37</v>
      </c>
      <c r="Y3051" s="1" t="str">
        <f aca="false">CONCATENATE(U3051,T3051,AA3051,AA3051,AA3051,AA3051,A3051,X3051,Z3051,V3051,E3051,W3051,G3051)</f>
        <v>&lt;LI&gt; &lt;A HREF="http://freepages.genealogy.rootsweb.com/~springport/pictures_30/3050."&gt;1875&lt;/A&gt;  Springport town map.</v>
      </c>
    </row>
    <row r="3052" customFormat="false" ht="14.65" hidden="false" customHeight="false" outlineLevel="0" collapsed="false">
      <c r="A3052" s="2" t="n">
        <v>3051</v>
      </c>
      <c r="B3052" s="2" t="s">
        <v>26</v>
      </c>
      <c r="C3052" s="1" t="s">
        <v>951</v>
      </c>
      <c r="E3052" s="1" t="n">
        <v>1875</v>
      </c>
      <c r="G3052" s="1" t="s">
        <v>2916</v>
      </c>
      <c r="T3052" s="1" t="s">
        <v>2879</v>
      </c>
      <c r="U3052" s="1" t="s">
        <v>34</v>
      </c>
      <c r="V3052" s="1" t="s">
        <v>35</v>
      </c>
      <c r="W3052" s="1" t="s">
        <v>36</v>
      </c>
      <c r="X3052" s="1" t="s">
        <v>37</v>
      </c>
      <c r="Y3052" s="1" t="str">
        <f aca="false">CONCATENATE(U3052,T3052,AA3052,AA3052,AA3052,AA3052,A3052,X3052,Z3052,V3052,E3052,W3052,G3052)</f>
        <v>&lt;LI&gt; &lt;A HREF="http://freepages.genealogy.rootsweb.com/~springport/pictures_30/3051."&gt;1875&lt;/A&gt;  Springport town map. South half of town.</v>
      </c>
    </row>
    <row r="3053" customFormat="false" ht="14.65" hidden="false" customHeight="false" outlineLevel="0" collapsed="false">
      <c r="A3053" s="2" t="n">
        <v>3052</v>
      </c>
      <c r="B3053" s="2" t="s">
        <v>26</v>
      </c>
      <c r="C3053" s="1" t="s">
        <v>951</v>
      </c>
      <c r="E3053" s="1" t="n">
        <v>1875</v>
      </c>
      <c r="G3053" s="1" t="s">
        <v>2917</v>
      </c>
      <c r="T3053" s="1" t="s">
        <v>2879</v>
      </c>
      <c r="U3053" s="1" t="s">
        <v>34</v>
      </c>
      <c r="V3053" s="1" t="s">
        <v>35</v>
      </c>
      <c r="W3053" s="1" t="s">
        <v>36</v>
      </c>
      <c r="X3053" s="1" t="s">
        <v>37</v>
      </c>
      <c r="Y3053" s="1" t="str">
        <f aca="false">CONCATENATE(U3053,T3053,AA3053,AA3053,AA3053,AA3053,A3053,X3053,Z3053,V3053,E3053,W3053,G3053)</f>
        <v>&lt;LI&gt; &lt;A HREF="http://freepages.genealogy.rootsweb.com/~springport/pictures_30/3052."&gt;1875&lt;/A&gt;  Aurelius town map.</v>
      </c>
    </row>
    <row r="3054" customFormat="false" ht="14.65" hidden="false" customHeight="false" outlineLevel="0" collapsed="false">
      <c r="A3054" s="2" t="n">
        <v>3053</v>
      </c>
      <c r="B3054" s="2" t="s">
        <v>26</v>
      </c>
      <c r="C3054" s="1" t="s">
        <v>951</v>
      </c>
      <c r="E3054" s="1" t="n">
        <v>1875</v>
      </c>
      <c r="G3054" s="1" t="s">
        <v>2918</v>
      </c>
      <c r="T3054" s="1" t="s">
        <v>2879</v>
      </c>
      <c r="U3054" s="1" t="s">
        <v>34</v>
      </c>
      <c r="V3054" s="1" t="s">
        <v>35</v>
      </c>
      <c r="W3054" s="1" t="s">
        <v>36</v>
      </c>
      <c r="X3054" s="1" t="s">
        <v>37</v>
      </c>
      <c r="Y3054" s="1" t="str">
        <f aca="false">CONCATENATE(U3054,T3054,AA3054,AA3054,AA3054,AA3054,A3054,X3054,Z3054,V3054,E3054,W3054,G3054)</f>
        <v>&lt;LI&gt; &lt;A HREF="http://freepages.genealogy.rootsweb.com/~springport/pictures_30/3053."&gt;1875&lt;/A&gt;  Aurelius town map. West side of town.</v>
      </c>
    </row>
    <row r="3055" customFormat="false" ht="14.65" hidden="false" customHeight="false" outlineLevel="0" collapsed="false">
      <c r="A3055" s="2" t="n">
        <v>3054</v>
      </c>
      <c r="B3055" s="2" t="s">
        <v>26</v>
      </c>
      <c r="C3055" s="1" t="s">
        <v>951</v>
      </c>
      <c r="E3055" s="1" t="n">
        <v>1875</v>
      </c>
      <c r="G3055" s="1" t="s">
        <v>2919</v>
      </c>
      <c r="T3055" s="1" t="s">
        <v>2879</v>
      </c>
      <c r="U3055" s="1" t="s">
        <v>34</v>
      </c>
      <c r="V3055" s="1" t="s">
        <v>35</v>
      </c>
      <c r="W3055" s="1" t="s">
        <v>36</v>
      </c>
      <c r="X3055" s="1" t="s">
        <v>37</v>
      </c>
      <c r="Y3055" s="1" t="str">
        <f aca="false">CONCATENATE(U3055,T3055,AA3055,AA3055,AA3055,AA3055,A3055,X3055,Z3055,V3055,E3055,W3055,G3055)</f>
        <v>&lt;LI&gt; &lt;A HREF="http://freepages.genealogy.rootsweb.com/~springport/pictures_30/3054."&gt;1875&lt;/A&gt;  Cayuga Village, Fosterville, and Aurelius (Half Acre) map.</v>
      </c>
    </row>
    <row r="3056" customFormat="false" ht="14.65" hidden="false" customHeight="false" outlineLevel="0" collapsed="false">
      <c r="A3056" s="2" t="n">
        <v>3055</v>
      </c>
      <c r="B3056" s="2" t="s">
        <v>26</v>
      </c>
      <c r="C3056" s="1" t="s">
        <v>951</v>
      </c>
      <c r="E3056" s="1" t="n">
        <v>1875</v>
      </c>
      <c r="G3056" s="1" t="s">
        <v>2920</v>
      </c>
      <c r="T3056" s="1" t="s">
        <v>2879</v>
      </c>
      <c r="U3056" s="1" t="s">
        <v>34</v>
      </c>
      <c r="V3056" s="1" t="s">
        <v>35</v>
      </c>
      <c r="W3056" s="1" t="s">
        <v>36</v>
      </c>
      <c r="X3056" s="1" t="s">
        <v>37</v>
      </c>
      <c r="Y3056" s="1" t="str">
        <f aca="false">CONCATENATE(U3056,T3056,AA3056,AA3056,AA3056,AA3056,A3056,X3056,Z3056,V3056,E3056,W3056,G3056)</f>
        <v>&lt;LI&gt; &lt;A HREF="http://freepages.genealogy.rootsweb.com/~springport/pictures_30/3055."&gt;1875&lt;/A&gt;  Cayuga Village, Fosterville, SW corner of map.</v>
      </c>
    </row>
    <row r="3057" customFormat="false" ht="14.65" hidden="false" customHeight="false" outlineLevel="0" collapsed="false">
      <c r="A3057" s="2" t="n">
        <v>3056</v>
      </c>
      <c r="B3057" s="2" t="s">
        <v>26</v>
      </c>
      <c r="C3057" s="1" t="s">
        <v>951</v>
      </c>
      <c r="E3057" s="1" t="n">
        <v>1875</v>
      </c>
      <c r="G3057" s="1" t="s">
        <v>2921</v>
      </c>
      <c r="T3057" s="1" t="s">
        <v>2879</v>
      </c>
      <c r="U3057" s="1" t="s">
        <v>34</v>
      </c>
      <c r="V3057" s="1" t="s">
        <v>35</v>
      </c>
      <c r="W3057" s="1" t="s">
        <v>36</v>
      </c>
      <c r="X3057" s="1" t="s">
        <v>37</v>
      </c>
      <c r="Y3057" s="1" t="str">
        <f aca="false">CONCATENATE(U3057,T3057,AA3057,AA3057,AA3057,AA3057,A3057,X3057,Z3057,V3057,E3057,W3057,G3057)</f>
        <v>&lt;LI&gt; &lt;A HREF="http://freepages.genealogy.rootsweb.com/~springport/pictures_30/3056."&gt;1875&lt;/A&gt;  Union Springs.  SE corner of map.</v>
      </c>
    </row>
    <row r="3058" customFormat="false" ht="14.65" hidden="false" customHeight="false" outlineLevel="0" collapsed="false">
      <c r="A3058" s="2" t="n">
        <v>3057</v>
      </c>
      <c r="B3058" s="2" t="s">
        <v>26</v>
      </c>
      <c r="C3058" s="1" t="s">
        <v>951</v>
      </c>
      <c r="E3058" s="1" t="n">
        <v>1875</v>
      </c>
      <c r="G3058" s="1" t="s">
        <v>2922</v>
      </c>
      <c r="T3058" s="1" t="s">
        <v>2879</v>
      </c>
      <c r="U3058" s="1" t="s">
        <v>34</v>
      </c>
      <c r="V3058" s="1" t="s">
        <v>35</v>
      </c>
      <c r="W3058" s="1" t="s">
        <v>36</v>
      </c>
      <c r="X3058" s="1" t="s">
        <v>37</v>
      </c>
      <c r="Y3058" s="1" t="str">
        <f aca="false">CONCATENATE(U3058,T3058,AA3058,AA3058,AA3058,AA3058,A3058,X3058,Z3058,V3058,E3058,W3058,G3058)</f>
        <v>&lt;LI&gt; &lt;A HREF="http://freepages.genealogy.rootsweb.com/~springport/pictures_30/3057."&gt;1875&lt;/A&gt;  Union Springs.  SW corner of map.</v>
      </c>
    </row>
    <row r="3059" customFormat="false" ht="14.65" hidden="false" customHeight="false" outlineLevel="0" collapsed="false">
      <c r="A3059" s="2" t="n">
        <v>3058</v>
      </c>
      <c r="B3059" s="2" t="s">
        <v>26</v>
      </c>
      <c r="C3059" s="1" t="s">
        <v>951</v>
      </c>
      <c r="E3059" s="1" t="n">
        <v>1875</v>
      </c>
      <c r="G3059" s="1" t="s">
        <v>2923</v>
      </c>
      <c r="T3059" s="1" t="s">
        <v>2879</v>
      </c>
      <c r="U3059" s="1" t="s">
        <v>34</v>
      </c>
      <c r="V3059" s="1" t="s">
        <v>35</v>
      </c>
      <c r="W3059" s="1" t="s">
        <v>36</v>
      </c>
      <c r="X3059" s="1" t="s">
        <v>37</v>
      </c>
      <c r="Y3059" s="1" t="str">
        <f aca="false">CONCATENATE(U3059,T3059,AA3059,AA3059,AA3059,AA3059,A3059,X3059,Z3059,V3059,E3059,W3059,G3059)</f>
        <v>&lt;LI&gt; &lt;A HREF="http://freepages.genealogy.rootsweb.com/~springport/pictures_30/3058."&gt;1875&lt;/A&gt;  Union Springs. East side of map.</v>
      </c>
    </row>
    <row r="3060" customFormat="false" ht="14.65" hidden="false" customHeight="false" outlineLevel="0" collapsed="false">
      <c r="A3060" s="2" t="n">
        <v>3059</v>
      </c>
      <c r="B3060" s="2" t="s">
        <v>26</v>
      </c>
      <c r="C3060" s="1" t="s">
        <v>951</v>
      </c>
      <c r="E3060" s="1" t="n">
        <v>1875</v>
      </c>
      <c r="G3060" s="1" t="s">
        <v>2924</v>
      </c>
      <c r="T3060" s="1" t="s">
        <v>2879</v>
      </c>
      <c r="U3060" s="1" t="s">
        <v>34</v>
      </c>
      <c r="V3060" s="1" t="s">
        <v>35</v>
      </c>
      <c r="W3060" s="1" t="s">
        <v>36</v>
      </c>
      <c r="X3060" s="1" t="s">
        <v>37</v>
      </c>
      <c r="Y3060" s="1" t="str">
        <f aca="false">CONCATENATE(U3060,T3060,AA3060,AA3060,AA3060,AA3060,A3060,X3060,Z3060,V3060,E3060,W3060,G3060)</f>
        <v>&lt;LI&gt; &lt;A HREF="http://freepages.genealogy.rootsweb.com/~springport/pictures_30/3059."&gt;1875&lt;/A&gt;  Union Springs. North end of village and Business DIrectory.</v>
      </c>
    </row>
    <row r="3061" customFormat="false" ht="14.65" hidden="false" customHeight="false" outlineLevel="0" collapsed="false">
      <c r="A3061" s="2" t="n">
        <v>3060</v>
      </c>
      <c r="B3061" s="2" t="s">
        <v>26</v>
      </c>
      <c r="C3061" s="1" t="s">
        <v>951</v>
      </c>
      <c r="E3061" s="1" t="n">
        <v>1875</v>
      </c>
      <c r="G3061" s="1" t="s">
        <v>2925</v>
      </c>
      <c r="T3061" s="1" t="s">
        <v>2879</v>
      </c>
      <c r="U3061" s="1" t="s">
        <v>34</v>
      </c>
      <c r="V3061" s="1" t="s">
        <v>35</v>
      </c>
      <c r="W3061" s="1" t="s">
        <v>36</v>
      </c>
      <c r="X3061" s="1" t="s">
        <v>37</v>
      </c>
      <c r="Y3061" s="1" t="str">
        <f aca="false">CONCATENATE(U3061,T3061,AA3061,AA3061,AA3061,AA3061,A3061,X3061,Z3061,V3061,E3061,W3061,G3061)</f>
        <v>&lt;LI&gt; &lt;A HREF="http://freepages.genealogy.rootsweb.com/~springport/pictures_30/3060."&gt;1875&lt;/A&gt;  Union Springs. NE corner of map.</v>
      </c>
    </row>
    <row r="3062" customFormat="false" ht="14.65" hidden="false" customHeight="false" outlineLevel="0" collapsed="false">
      <c r="A3062" s="2" t="n">
        <v>3061</v>
      </c>
      <c r="B3062" s="2" t="s">
        <v>26</v>
      </c>
      <c r="C3062" s="1" t="s">
        <v>951</v>
      </c>
      <c r="E3062" s="1" t="n">
        <v>1875</v>
      </c>
      <c r="G3062" s="1" t="s">
        <v>2926</v>
      </c>
      <c r="T3062" s="1" t="s">
        <v>2879</v>
      </c>
      <c r="U3062" s="1" t="s">
        <v>34</v>
      </c>
      <c r="V3062" s="1" t="s">
        <v>35</v>
      </c>
      <c r="W3062" s="1" t="s">
        <v>36</v>
      </c>
      <c r="X3062" s="1" t="s">
        <v>37</v>
      </c>
      <c r="Y3062" s="1" t="str">
        <f aca="false">CONCATENATE(U3062,T3062,AA3062,AA3062,AA3062,AA3062,A3062,X3062,Z3062,V3062,E3062,W3062,G3062)</f>
        <v>&lt;LI&gt; &lt;A HREF="http://freepages.genealogy.rootsweb.com/~springport/pictures_30/3061."&gt;1875&lt;/A&gt;  Union Springs. N end of map.</v>
      </c>
    </row>
    <row r="3063" customFormat="false" ht="14.65" hidden="false" customHeight="false" outlineLevel="0" collapsed="false">
      <c r="A3063" s="2" t="n">
        <v>3062</v>
      </c>
      <c r="B3063" s="2" t="s">
        <v>26</v>
      </c>
      <c r="C3063" s="1" t="s">
        <v>951</v>
      </c>
      <c r="E3063" s="1" t="n">
        <v>1875</v>
      </c>
      <c r="G3063" s="1" t="s">
        <v>2927</v>
      </c>
      <c r="T3063" s="1" t="s">
        <v>2879</v>
      </c>
      <c r="U3063" s="1" t="s">
        <v>34</v>
      </c>
      <c r="V3063" s="1" t="s">
        <v>35</v>
      </c>
      <c r="W3063" s="1" t="s">
        <v>36</v>
      </c>
      <c r="X3063" s="1" t="s">
        <v>37</v>
      </c>
      <c r="Y3063" s="1" t="str">
        <f aca="false">CONCATENATE(U3063,T3063,AA3063,AA3063,AA3063,AA3063,A3063,X3063,Z3063,V3063,E3063,W3063,G3063)</f>
        <v>&lt;LI&gt; &lt;A HREF="http://freepages.genealogy.rootsweb.com/~springport/pictures_30/3062."&gt;1875&lt;/A&gt;  Union Springs. NW corner of map.</v>
      </c>
    </row>
    <row r="3064" customFormat="false" ht="14.65" hidden="false" customHeight="false" outlineLevel="0" collapsed="false">
      <c r="A3064" s="2" t="n">
        <v>3063</v>
      </c>
      <c r="B3064" s="2" t="s">
        <v>26</v>
      </c>
      <c r="C3064" s="1" t="s">
        <v>951</v>
      </c>
      <c r="E3064" s="1" t="n">
        <v>1875</v>
      </c>
      <c r="G3064" s="1" t="s">
        <v>2928</v>
      </c>
      <c r="T3064" s="1" t="s">
        <v>2879</v>
      </c>
      <c r="U3064" s="1" t="s">
        <v>34</v>
      </c>
      <c r="V3064" s="1" t="s">
        <v>35</v>
      </c>
      <c r="W3064" s="1" t="s">
        <v>36</v>
      </c>
      <c r="X3064" s="1" t="s">
        <v>37</v>
      </c>
      <c r="Y3064" s="1" t="str">
        <f aca="false">CONCATENATE(U3064,T3064,AA3064,AA3064,AA3064,AA3064,A3064,X3064,Z3064,V3064,E3064,W3064,G3064)</f>
        <v>&lt;LI&gt; &lt;A HREF="http://freepages.genealogy.rootsweb.com/~springport/pictures_30/3063."&gt;1875&lt;/A&gt;  Union Springs. W side of map.</v>
      </c>
    </row>
    <row r="3065" customFormat="false" ht="14.65" hidden="false" customHeight="false" outlineLevel="0" collapsed="false">
      <c r="A3065" s="2" t="n">
        <v>3064</v>
      </c>
      <c r="B3065" s="2" t="s">
        <v>26</v>
      </c>
      <c r="C3065" s="1" t="s">
        <v>951</v>
      </c>
      <c r="E3065" s="1" t="n">
        <v>1875</v>
      </c>
      <c r="G3065" s="1" t="s">
        <v>2929</v>
      </c>
      <c r="T3065" s="1" t="s">
        <v>2879</v>
      </c>
      <c r="U3065" s="1" t="s">
        <v>34</v>
      </c>
      <c r="V3065" s="1" t="s">
        <v>35</v>
      </c>
      <c r="W3065" s="1" t="s">
        <v>36</v>
      </c>
      <c r="X3065" s="1" t="s">
        <v>37</v>
      </c>
      <c r="Y3065" s="1" t="str">
        <f aca="false">CONCATENATE(U3065,T3065,AA3065,AA3065,AA3065,AA3065,A3065,X3065,Z3065,V3065,E3065,W3065,G3065)</f>
        <v>&lt;LI&gt; &lt;A HREF="http://freepages.genealogy.rootsweb.com/~springport/pictures_30/3064."&gt;1875&lt;/A&gt;  Union Springs. SW corner of map.</v>
      </c>
    </row>
    <row r="3066" customFormat="false" ht="14.65" hidden="false" customHeight="false" outlineLevel="0" collapsed="false">
      <c r="A3066" s="2" t="n">
        <v>3065</v>
      </c>
      <c r="B3066" s="2" t="s">
        <v>26</v>
      </c>
      <c r="C3066" s="1" t="s">
        <v>951</v>
      </c>
      <c r="E3066" s="1" t="n">
        <v>1875</v>
      </c>
      <c r="G3066" s="1" t="s">
        <v>2930</v>
      </c>
      <c r="T3066" s="1" t="s">
        <v>2879</v>
      </c>
      <c r="U3066" s="1" t="s">
        <v>34</v>
      </c>
      <c r="V3066" s="1" t="s">
        <v>35</v>
      </c>
      <c r="W3066" s="1" t="s">
        <v>36</v>
      </c>
      <c r="X3066" s="1" t="s">
        <v>37</v>
      </c>
      <c r="Y3066" s="1" t="str">
        <f aca="false">CONCATENATE(U3066,T3066,AA3066,AA3066,AA3066,AA3066,A3066,X3066,Z3066,V3066,E3066,W3066,G3066)</f>
        <v>&lt;LI&gt; &lt;A HREF="http://freepages.genealogy.rootsweb.com/~springport/pictures_30/3065."&gt;1875&lt;/A&gt;  Union Springs. CENTER of map. Showing center of village.</v>
      </c>
    </row>
    <row r="3067" customFormat="false" ht="14.65" hidden="false" customHeight="false" outlineLevel="0" collapsed="false">
      <c r="A3067" s="2" t="n">
        <v>3066</v>
      </c>
      <c r="B3067" s="2" t="s">
        <v>26</v>
      </c>
      <c r="C3067" s="1" t="s">
        <v>951</v>
      </c>
      <c r="E3067" s="1" t="n">
        <v>1875</v>
      </c>
      <c r="G3067" s="1" t="s">
        <v>2931</v>
      </c>
      <c r="T3067" s="1" t="s">
        <v>2879</v>
      </c>
      <c r="U3067" s="1" t="s">
        <v>34</v>
      </c>
      <c r="V3067" s="1" t="s">
        <v>35</v>
      </c>
      <c r="W3067" s="1" t="s">
        <v>36</v>
      </c>
      <c r="X3067" s="1" t="s">
        <v>37</v>
      </c>
      <c r="Y3067" s="1" t="str">
        <f aca="false">CONCATENATE(U3067,T3067,AA3067,AA3067,AA3067,AA3067,A3067,X3067,Z3067,V3067,E3067,W3067,G3067)</f>
        <v>&lt;LI&gt; &lt;A HREF="http://freepages.genealogy.rootsweb.com/~springport/pictures_30/3066."&gt;1875&lt;/A&gt;  Montezuma village.  Center of map.</v>
      </c>
    </row>
    <row r="3068" customFormat="false" ht="14.65" hidden="false" customHeight="false" outlineLevel="0" collapsed="false">
      <c r="A3068" s="2" t="n">
        <v>3067</v>
      </c>
      <c r="B3068" s="2" t="s">
        <v>26</v>
      </c>
      <c r="C3068" s="1" t="s">
        <v>951</v>
      </c>
      <c r="E3068" s="1" t="n">
        <v>1875</v>
      </c>
      <c r="G3068" s="1" t="s">
        <v>2932</v>
      </c>
      <c r="T3068" s="1" t="s">
        <v>2879</v>
      </c>
      <c r="U3068" s="1" t="s">
        <v>34</v>
      </c>
      <c r="V3068" s="1" t="s">
        <v>35</v>
      </c>
      <c r="W3068" s="1" t="s">
        <v>36</v>
      </c>
      <c r="X3068" s="1" t="s">
        <v>37</v>
      </c>
      <c r="Y3068" s="1" t="str">
        <f aca="false">CONCATENATE(U3068,T3068,AA3068,AA3068,AA3068,AA3068,A3068,X3068,Z3068,V3068,E3068,W3068,G3068)</f>
        <v>&lt;LI&gt; &lt;A HREF="http://freepages.genealogy.rootsweb.com/~springport/pictures_30/3067."&gt;1875&lt;/A&gt;  Montezuma.  SE corner of map showing PORT BYRON DEPOT.</v>
      </c>
    </row>
    <row r="3069" customFormat="false" ht="14.65" hidden="false" customHeight="false" outlineLevel="0" collapsed="false">
      <c r="A3069" s="2" t="n">
        <v>3068</v>
      </c>
      <c r="B3069" s="2" t="s">
        <v>26</v>
      </c>
      <c r="C3069" s="1" t="s">
        <v>951</v>
      </c>
      <c r="E3069" s="1" t="n">
        <v>1875</v>
      </c>
      <c r="G3069" s="1" t="s">
        <v>2933</v>
      </c>
      <c r="T3069" s="1" t="s">
        <v>2879</v>
      </c>
      <c r="U3069" s="1" t="s">
        <v>34</v>
      </c>
      <c r="V3069" s="1" t="s">
        <v>35</v>
      </c>
      <c r="W3069" s="1" t="s">
        <v>36</v>
      </c>
      <c r="X3069" s="1" t="s">
        <v>37</v>
      </c>
      <c r="Y3069" s="1" t="str">
        <f aca="false">CONCATENATE(U3069,T3069,AA3069,AA3069,AA3069,AA3069,A3069,X3069,Z3069,V3069,E3069,W3069,G3069)</f>
        <v>&lt;LI&gt; &lt;A HREF="http://freepages.genealogy.rootsweb.com/~springport/pictures_30/3068."&gt;1875&lt;/A&gt;  Montezuma.  NE corner of map.</v>
      </c>
    </row>
    <row r="3070" customFormat="false" ht="14.65" hidden="false" customHeight="false" outlineLevel="0" collapsed="false">
      <c r="A3070" s="2" t="n">
        <v>3069</v>
      </c>
      <c r="B3070" s="2" t="s">
        <v>26</v>
      </c>
      <c r="C3070" s="1" t="s">
        <v>951</v>
      </c>
      <c r="E3070" s="1" t="n">
        <v>1875</v>
      </c>
      <c r="G3070" s="1" t="s">
        <v>2934</v>
      </c>
      <c r="T3070" s="1" t="s">
        <v>2879</v>
      </c>
      <c r="U3070" s="1" t="s">
        <v>34</v>
      </c>
      <c r="V3070" s="1" t="s">
        <v>35</v>
      </c>
      <c r="W3070" s="1" t="s">
        <v>36</v>
      </c>
      <c r="X3070" s="1" t="s">
        <v>37</v>
      </c>
      <c r="Y3070" s="1" t="str">
        <f aca="false">CONCATENATE(U3070,T3070,AA3070,AA3070,AA3070,AA3070,A3070,X3070,Z3070,V3070,E3070,W3070,G3070)</f>
        <v>&lt;LI&gt; &lt;A HREF="http://freepages.genealogy.rootsweb.com/~springport/pictures_30/3069."&gt;1875&lt;/A&gt;  Montezuma.  NW corner of map.</v>
      </c>
    </row>
    <row r="3071" customFormat="false" ht="14.65" hidden="false" customHeight="false" outlineLevel="0" collapsed="false">
      <c r="A3071" s="2" t="n">
        <v>3070</v>
      </c>
      <c r="B3071" s="2" t="s">
        <v>26</v>
      </c>
      <c r="C3071" s="1" t="s">
        <v>951</v>
      </c>
      <c r="E3071" s="1" t="n">
        <v>1875</v>
      </c>
      <c r="G3071" s="1" t="s">
        <v>2935</v>
      </c>
      <c r="T3071" s="1" t="s">
        <v>2879</v>
      </c>
      <c r="U3071" s="1" t="s">
        <v>34</v>
      </c>
      <c r="V3071" s="1" t="s">
        <v>35</v>
      </c>
      <c r="W3071" s="1" t="s">
        <v>36</v>
      </c>
      <c r="X3071" s="1" t="s">
        <v>37</v>
      </c>
      <c r="Y3071" s="1" t="str">
        <f aca="false">CONCATENATE(U3071,T3071,AA3071,AA3071,AA3071,AA3071,A3071,X3071,Z3071,V3071,E3071,W3071,G3071)</f>
        <v>&lt;LI&gt; &lt;A HREF="http://freepages.genealogy.rootsweb.com/~springport/pictures_30/3070."&gt;1875&lt;/A&gt;  Montezuma.  SW corner of map.  Showing CENTERPORT.</v>
      </c>
    </row>
    <row r="3072" customFormat="false" ht="14.65" hidden="false" customHeight="false" outlineLevel="0" collapsed="false">
      <c r="A3072" s="2" t="n">
        <v>3071</v>
      </c>
      <c r="B3072" s="2" t="s">
        <v>26</v>
      </c>
      <c r="C3072" s="1" t="s">
        <v>951</v>
      </c>
      <c r="E3072" s="1" t="n">
        <v>1875</v>
      </c>
      <c r="G3072" s="1" t="s">
        <v>2936</v>
      </c>
      <c r="T3072" s="1" t="s">
        <v>2879</v>
      </c>
      <c r="U3072" s="1" t="s">
        <v>34</v>
      </c>
      <c r="V3072" s="1" t="s">
        <v>35</v>
      </c>
      <c r="W3072" s="1" t="s">
        <v>36</v>
      </c>
      <c r="X3072" s="1" t="s">
        <v>37</v>
      </c>
      <c r="Y3072" s="1" t="str">
        <f aca="false">CONCATENATE(U3072,T3072,AA3072,AA3072,AA3072,AA3072,A3072,X3072,Z3072,V3072,E3072,W3072,G3072)</f>
        <v>&lt;LI&gt; &lt;A HREF="http://freepages.genealogy.rootsweb.com/~springport/pictures_30/3071."&gt;1875&lt;/A&gt;  Montezuma.  Center of map and main part of village.</v>
      </c>
    </row>
    <row r="3073" customFormat="false" ht="14.65" hidden="false" customHeight="false" outlineLevel="0" collapsed="false">
      <c r="A3073" s="2" t="n">
        <v>3072</v>
      </c>
      <c r="B3073" s="2" t="s">
        <v>26</v>
      </c>
      <c r="C3073" s="1" t="s">
        <v>951</v>
      </c>
      <c r="E3073" s="1" t="n">
        <v>1875</v>
      </c>
      <c r="G3073" s="1" t="s">
        <v>2937</v>
      </c>
      <c r="T3073" s="1" t="s">
        <v>2879</v>
      </c>
      <c r="U3073" s="1" t="s">
        <v>34</v>
      </c>
      <c r="V3073" s="1" t="s">
        <v>35</v>
      </c>
      <c r="W3073" s="1" t="s">
        <v>36</v>
      </c>
      <c r="X3073" s="1" t="s">
        <v>37</v>
      </c>
      <c r="Y3073" s="1" t="str">
        <f aca="false">CONCATENATE(U3073,T3073,AA3073,AA3073,AA3073,AA3073,A3073,X3073,Z3073,V3073,E3073,W3073,G3073)</f>
        <v>&lt;LI&gt; &lt;A HREF="http://freepages.genealogy.rootsweb.com/~springport/pictures_30/3072."&gt;1875&lt;/A&gt;  Ledyard town map and map of AURORA. NW corner.</v>
      </c>
    </row>
    <row r="3074" customFormat="false" ht="14.65" hidden="false" customHeight="false" outlineLevel="0" collapsed="false">
      <c r="A3074" s="2" t="n">
        <v>3073</v>
      </c>
      <c r="B3074" s="2" t="s">
        <v>26</v>
      </c>
      <c r="C3074" s="1" t="s">
        <v>951</v>
      </c>
      <c r="E3074" s="1" t="n">
        <v>1875</v>
      </c>
      <c r="G3074" s="1" t="s">
        <v>2938</v>
      </c>
      <c r="T3074" s="1" t="s">
        <v>2879</v>
      </c>
      <c r="U3074" s="1" t="s">
        <v>34</v>
      </c>
      <c r="V3074" s="1" t="s">
        <v>35</v>
      </c>
      <c r="W3074" s="1" t="s">
        <v>36</v>
      </c>
      <c r="X3074" s="1" t="s">
        <v>37</v>
      </c>
      <c r="Y3074" s="1" t="str">
        <f aca="false">CONCATENATE(U3074,T3074,AA3074,AA3074,AA3074,AA3074,A3074,X3074,Z3074,V3074,E3074,W3074,G3074)</f>
        <v>&lt;LI&gt; &lt;A HREF="http://freepages.genealogy.rootsweb.com/~springport/pictures_30/3073."&gt;1875&lt;/A&gt;  Ledyard town map and map of AURORA, LEVANNA, PROSPECT CORNER, BLACK ROCK and Talcotts Corner. WW corner.</v>
      </c>
    </row>
    <row r="3075" customFormat="false" ht="14.65" hidden="false" customHeight="false" outlineLevel="0" collapsed="false">
      <c r="A3075" s="2" t="n">
        <v>3074</v>
      </c>
      <c r="B3075" s="2" t="s">
        <v>26</v>
      </c>
      <c r="C3075" s="1" t="s">
        <v>951</v>
      </c>
      <c r="E3075" s="1" t="n">
        <v>1875</v>
      </c>
      <c r="G3075" s="1" t="s">
        <v>2939</v>
      </c>
      <c r="T3075" s="1" t="s">
        <v>2879</v>
      </c>
      <c r="U3075" s="1" t="s">
        <v>34</v>
      </c>
      <c r="V3075" s="1" t="s">
        <v>35</v>
      </c>
      <c r="W3075" s="1" t="s">
        <v>36</v>
      </c>
      <c r="X3075" s="1" t="s">
        <v>37</v>
      </c>
      <c r="Y3075" s="1" t="str">
        <f aca="false">CONCATENATE(U3075,T3075,AA3075,AA3075,AA3075,AA3075,A3075,X3075,Z3075,V3075,E3075,W3075,G3075)</f>
        <v>&lt;LI&gt; &lt;A HREF="http://freepages.genealogy.rootsweb.com/~springport/pictures_30/3074."&gt;1875&lt;/A&gt;  Ledyard town map.  NE corner.</v>
      </c>
    </row>
    <row r="3076" customFormat="false" ht="14.65" hidden="false" customHeight="false" outlineLevel="0" collapsed="false">
      <c r="A3076" s="2" t="n">
        <v>3075</v>
      </c>
      <c r="B3076" s="2" t="s">
        <v>26</v>
      </c>
      <c r="C3076" s="1" t="s">
        <v>951</v>
      </c>
      <c r="E3076" s="1" t="n">
        <v>1875</v>
      </c>
      <c r="G3076" s="1" t="s">
        <v>2940</v>
      </c>
      <c r="T3076" s="1" t="s">
        <v>2879</v>
      </c>
      <c r="U3076" s="1" t="s">
        <v>34</v>
      </c>
      <c r="V3076" s="1" t="s">
        <v>35</v>
      </c>
      <c r="W3076" s="1" t="s">
        <v>36</v>
      </c>
      <c r="X3076" s="1" t="s">
        <v>37</v>
      </c>
      <c r="Y3076" s="1" t="str">
        <f aca="false">CONCATENATE(U3076,T3076,AA3076,AA3076,AA3076,AA3076,A3076,X3076,Z3076,V3076,E3076,W3076,G3076)</f>
        <v>&lt;LI&gt; &lt;A HREF="http://freepages.genealogy.rootsweb.com/~springport/pictures_30/3075."&gt;1875&lt;/A&gt;  Ledyard town map.  SE corner. And BARBERS CORNERS.</v>
      </c>
    </row>
    <row r="3077" customFormat="false" ht="14.65" hidden="false" customHeight="false" outlineLevel="0" collapsed="false">
      <c r="A3077" s="2" t="n">
        <v>3076</v>
      </c>
      <c r="B3077" s="2" t="s">
        <v>26</v>
      </c>
      <c r="C3077" s="1" t="s">
        <v>951</v>
      </c>
      <c r="E3077" s="1" t="n">
        <v>1875</v>
      </c>
      <c r="G3077" s="1" t="s">
        <v>2941</v>
      </c>
      <c r="T3077" s="1" t="s">
        <v>2879</v>
      </c>
      <c r="U3077" s="1" t="s">
        <v>34</v>
      </c>
      <c r="V3077" s="1" t="s">
        <v>35</v>
      </c>
      <c r="W3077" s="1" t="s">
        <v>36</v>
      </c>
      <c r="X3077" s="1" t="s">
        <v>37</v>
      </c>
      <c r="Y3077" s="1" t="str">
        <f aca="false">CONCATENATE(U3077,T3077,AA3077,AA3077,AA3077,AA3077,A3077,X3077,Z3077,V3077,E3077,W3077,G3077)</f>
        <v>&lt;LI&gt; &lt;A HREF="http://freepages.genealogy.rootsweb.com/~springport/pictures_30/3076."&gt;1875&lt;/A&gt;  Aurora village map.</v>
      </c>
    </row>
    <row r="3078" customFormat="false" ht="14.65" hidden="false" customHeight="false" outlineLevel="0" collapsed="false">
      <c r="A3078" s="2" t="n">
        <v>3077</v>
      </c>
      <c r="B3078" s="2" t="s">
        <v>26</v>
      </c>
      <c r="C3078" s="1" t="s">
        <v>951</v>
      </c>
      <c r="E3078" s="1" t="s">
        <v>160</v>
      </c>
      <c r="G3078" s="1" t="s">
        <v>2942</v>
      </c>
      <c r="T3078" s="1" t="s">
        <v>2879</v>
      </c>
      <c r="U3078" s="1" t="s">
        <v>34</v>
      </c>
      <c r="V3078" s="1" t="s">
        <v>35</v>
      </c>
      <c r="W3078" s="1" t="s">
        <v>36</v>
      </c>
      <c r="X3078" s="1" t="s">
        <v>37</v>
      </c>
      <c r="Y3078" s="1" t="str">
        <f aca="false">CONCATENATE(U3078,T3078,AA3078,AA3078,AA3078,AA3078,A3078,X3078,Z3078,V3078,E3078,W3078,G3078)</f>
        <v>&lt;LI&gt; &lt;A HREF="http://freepages.genealogy.rootsweb.com/~springport/pictures_30/3077."&gt;Union Springs&lt;/A&gt;  Air view of village showing Castelli's Marina and south pond.</v>
      </c>
    </row>
    <row r="3079" customFormat="false" ht="14.65" hidden="false" customHeight="false" outlineLevel="0" collapsed="false">
      <c r="A3079" s="2" t="n">
        <v>3078</v>
      </c>
      <c r="B3079" s="2" t="s">
        <v>26</v>
      </c>
      <c r="C3079" s="1" t="s">
        <v>2943</v>
      </c>
      <c r="E3079" s="1" t="s">
        <v>160</v>
      </c>
      <c r="G3079" s="1" t="s">
        <v>2942</v>
      </c>
      <c r="T3079" s="1" t="s">
        <v>2879</v>
      </c>
      <c r="U3079" s="1" t="s">
        <v>34</v>
      </c>
      <c r="V3079" s="1" t="s">
        <v>35</v>
      </c>
      <c r="W3079" s="1" t="s">
        <v>36</v>
      </c>
      <c r="X3079" s="1" t="s">
        <v>37</v>
      </c>
      <c r="Y3079" s="1" t="str">
        <f aca="false">CONCATENATE(U3079,T3079,AA3079,AA3079,AA3079,AA3079,A3079,X3079,Z3079,V3079,E3079,W3079,G3079)</f>
        <v>&lt;LI&gt; &lt;A HREF="http://freepages.genealogy.rootsweb.com/~springport/pictures_30/3078."&gt;Union Springs&lt;/A&gt;  Air view of village showing Castelli's Marina and south pond.</v>
      </c>
    </row>
    <row r="3080" customFormat="false" ht="14.65" hidden="false" customHeight="false" outlineLevel="0" collapsed="false">
      <c r="A3080" s="2" t="n">
        <v>3079</v>
      </c>
      <c r="B3080" s="2" t="s">
        <v>26</v>
      </c>
      <c r="C3080" s="1" t="s">
        <v>2943</v>
      </c>
      <c r="E3080" s="1" t="s">
        <v>160</v>
      </c>
      <c r="G3080" s="1" t="s">
        <v>2944</v>
      </c>
      <c r="T3080" s="1" t="s">
        <v>2879</v>
      </c>
      <c r="U3080" s="1" t="s">
        <v>34</v>
      </c>
      <c r="V3080" s="1" t="s">
        <v>35</v>
      </c>
      <c r="W3080" s="1" t="s">
        <v>36</v>
      </c>
      <c r="X3080" s="1" t="s">
        <v>37</v>
      </c>
      <c r="Y3080" s="1" t="str">
        <f aca="false">CONCATENATE(U3080,T3080,AA3080,AA3080,AA3080,AA3080,A3080,X3080,Z3080,V3080,E3080,W3080,G3080)</f>
        <v>&lt;LI&gt; &lt;A HREF="http://freepages.genealogy.rootsweb.com/~springport/pictures_30/3079."&gt;Union Springs&lt;/A&gt;  Avery, Alan at school board meeting.</v>
      </c>
    </row>
    <row r="3081" customFormat="false" ht="14.65" hidden="false" customHeight="false" outlineLevel="0" collapsed="false">
      <c r="A3081" s="2" t="n">
        <v>3080</v>
      </c>
      <c r="B3081" s="2" t="s">
        <v>26</v>
      </c>
      <c r="C3081" s="1" t="s">
        <v>2943</v>
      </c>
      <c r="E3081" s="1" t="s">
        <v>160</v>
      </c>
      <c r="G3081" s="1" t="s">
        <v>2944</v>
      </c>
      <c r="T3081" s="1" t="s">
        <v>2879</v>
      </c>
      <c r="U3081" s="1" t="s">
        <v>34</v>
      </c>
      <c r="V3081" s="1" t="s">
        <v>35</v>
      </c>
      <c r="W3081" s="1" t="s">
        <v>36</v>
      </c>
      <c r="X3081" s="1" t="s">
        <v>37</v>
      </c>
      <c r="Y3081" s="1" t="str">
        <f aca="false">CONCATENATE(U3081,T3081,AA3081,AA3081,AA3081,AA3081,A3081,X3081,Z3081,V3081,E3081,W3081,G3081)</f>
        <v>&lt;LI&gt; &lt;A HREF="http://freepages.genealogy.rootsweb.com/~springport/pictures_30/3080."&gt;Union Springs&lt;/A&gt;  Avery, Alan at school board meeting.</v>
      </c>
    </row>
    <row r="3082" customFormat="false" ht="14.65" hidden="false" customHeight="false" outlineLevel="0" collapsed="false">
      <c r="A3082" s="2" t="n">
        <v>3081</v>
      </c>
      <c r="B3082" s="2" t="s">
        <v>26</v>
      </c>
      <c r="C3082" s="1" t="s">
        <v>2943</v>
      </c>
      <c r="E3082" s="1" t="s">
        <v>160</v>
      </c>
      <c r="G3082" s="1" t="s">
        <v>2944</v>
      </c>
      <c r="T3082" s="1" t="s">
        <v>2879</v>
      </c>
      <c r="U3082" s="1" t="s">
        <v>34</v>
      </c>
      <c r="V3082" s="1" t="s">
        <v>35</v>
      </c>
      <c r="W3082" s="1" t="s">
        <v>36</v>
      </c>
      <c r="X3082" s="1" t="s">
        <v>37</v>
      </c>
      <c r="Y3082" s="1" t="str">
        <f aca="false">CONCATENATE(U3082,T3082,AA3082,AA3082,AA3082,AA3082,A3082,X3082,Z3082,V3082,E3082,W3082,G3082)</f>
        <v>&lt;LI&gt; &lt;A HREF="http://freepages.genealogy.rootsweb.com/~springport/pictures_30/3081."&gt;Union Springs&lt;/A&gt;  Avery, Alan at school board meeting.</v>
      </c>
    </row>
    <row r="3083" customFormat="false" ht="14.65" hidden="false" customHeight="false" outlineLevel="0" collapsed="false">
      <c r="A3083" s="2" t="n">
        <v>3082</v>
      </c>
      <c r="B3083" s="2" t="s">
        <v>26</v>
      </c>
      <c r="C3083" s="1" t="s">
        <v>2943</v>
      </c>
      <c r="E3083" s="1" t="s">
        <v>160</v>
      </c>
      <c r="G3083" s="1" t="s">
        <v>2944</v>
      </c>
      <c r="T3083" s="1" t="s">
        <v>2879</v>
      </c>
      <c r="U3083" s="1" t="s">
        <v>34</v>
      </c>
      <c r="V3083" s="1" t="s">
        <v>35</v>
      </c>
      <c r="W3083" s="1" t="s">
        <v>36</v>
      </c>
      <c r="X3083" s="1" t="s">
        <v>37</v>
      </c>
      <c r="Y3083" s="1" t="str">
        <f aca="false">CONCATENATE(U3083,T3083,AA3083,AA3083,AA3083,AA3083,A3083,X3083,Z3083,V3083,E3083,W3083,G3083)</f>
        <v>&lt;LI&gt; &lt;A HREF="http://freepages.genealogy.rootsweb.com/~springport/pictures_30/3082."&gt;Union Springs&lt;/A&gt;  Avery, Alan at school board meeting.</v>
      </c>
    </row>
    <row r="3084" customFormat="false" ht="14.65" hidden="false" customHeight="false" outlineLevel="0" collapsed="false">
      <c r="A3084" s="2" t="n">
        <v>3083</v>
      </c>
      <c r="B3084" s="2" t="s">
        <v>26</v>
      </c>
      <c r="C3084" s="1" t="s">
        <v>2943</v>
      </c>
      <c r="E3084" s="1" t="s">
        <v>160</v>
      </c>
      <c r="G3084" s="1" t="s">
        <v>2945</v>
      </c>
      <c r="T3084" s="1" t="s">
        <v>2879</v>
      </c>
      <c r="U3084" s="1" t="s">
        <v>34</v>
      </c>
      <c r="V3084" s="1" t="s">
        <v>35</v>
      </c>
      <c r="W3084" s="1" t="s">
        <v>36</v>
      </c>
      <c r="X3084" s="1" t="s">
        <v>37</v>
      </c>
      <c r="Y3084" s="1" t="str">
        <f aca="false">CONCATENATE(U3084,T3084,AA3084,AA3084,AA3084,AA3084,A3084,X3084,Z3084,V3084,E3084,W3084,G3084)</f>
        <v>&lt;LI&gt; &lt;A HREF="http://freepages.genealogy.rootsweb.com/~springport/pictures_30/3083."&gt;Union Springs&lt;/A&gt;  OLD VIEW OF DOWNTOWN.  Scan of copy.</v>
      </c>
    </row>
    <row r="3085" customFormat="false" ht="14.65" hidden="false" customHeight="false" outlineLevel="0" collapsed="false">
      <c r="A3085" s="2" t="n">
        <v>3084</v>
      </c>
      <c r="B3085" s="2" t="s">
        <v>26</v>
      </c>
      <c r="C3085" s="1" t="s">
        <v>2943</v>
      </c>
      <c r="E3085" s="1" t="s">
        <v>160</v>
      </c>
      <c r="G3085" s="1" t="s">
        <v>2946</v>
      </c>
      <c r="T3085" s="1" t="s">
        <v>2879</v>
      </c>
      <c r="U3085" s="1" t="s">
        <v>34</v>
      </c>
      <c r="V3085" s="1" t="s">
        <v>35</v>
      </c>
      <c r="W3085" s="1" t="s">
        <v>36</v>
      </c>
      <c r="X3085" s="1" t="s">
        <v>37</v>
      </c>
      <c r="Y3085" s="1" t="str">
        <f aca="false">CONCATENATE(U3085,T3085,AA3085,AA3085,AA3085,AA3085,A3085,X3085,Z3085,V3085,E3085,W3085,G3085)</f>
        <v>&lt;LI&gt; &lt;A HREF="http://freepages.genealogy.rootsweb.com/~springport/pictures_30/3084."&gt;Union Springs&lt;/A&gt;  Frontenac Island, Hibiscus, and McDonalds Point air view</v>
      </c>
    </row>
    <row r="3086" customFormat="false" ht="14.65" hidden="false" customHeight="false" outlineLevel="0" collapsed="false">
      <c r="A3086" s="2" t="n">
        <v>3085</v>
      </c>
      <c r="B3086" s="2" t="s">
        <v>26</v>
      </c>
      <c r="C3086" s="1" t="s">
        <v>2943</v>
      </c>
      <c r="E3086" s="1" t="s">
        <v>160</v>
      </c>
      <c r="G3086" s="1" t="s">
        <v>2947</v>
      </c>
      <c r="T3086" s="1" t="s">
        <v>2879</v>
      </c>
      <c r="U3086" s="1" t="s">
        <v>34</v>
      </c>
      <c r="V3086" s="1" t="s">
        <v>35</v>
      </c>
      <c r="W3086" s="1" t="s">
        <v>36</v>
      </c>
      <c r="X3086" s="1" t="s">
        <v>37</v>
      </c>
      <c r="Y3086" s="1" t="str">
        <f aca="false">CONCATENATE(U3086,T3086,AA3086,AA3086,AA3086,AA3086,A3086,X3086,Z3086,V3086,E3086,W3086,G3086)</f>
        <v>&lt;LI&gt; &lt;A HREF="http://freepages.genealogy.rootsweb.com/~springport/pictures_30/3085."&gt;Union Springs&lt;/A&gt;  Old school house (Home Ec Building).</v>
      </c>
    </row>
    <row r="3087" customFormat="false" ht="14.65" hidden="false" customHeight="false" outlineLevel="0" collapsed="false">
      <c r="A3087" s="2" t="n">
        <v>3086</v>
      </c>
      <c r="B3087" s="2" t="s">
        <v>26</v>
      </c>
      <c r="C3087" s="1" t="s">
        <v>2943</v>
      </c>
      <c r="E3087" s="1" t="s">
        <v>160</v>
      </c>
      <c r="G3087" s="1" t="s">
        <v>2947</v>
      </c>
      <c r="T3087" s="1" t="s">
        <v>2879</v>
      </c>
      <c r="U3087" s="1" t="s">
        <v>34</v>
      </c>
      <c r="V3087" s="1" t="s">
        <v>35</v>
      </c>
      <c r="W3087" s="1" t="s">
        <v>36</v>
      </c>
      <c r="X3087" s="1" t="s">
        <v>37</v>
      </c>
      <c r="Y3087" s="1" t="str">
        <f aca="false">CONCATENATE(U3087,T3087,AA3087,AA3087,AA3087,AA3087,A3087,X3087,Z3087,V3087,E3087,W3087,G3087)</f>
        <v>&lt;LI&gt; &lt;A HREF="http://freepages.genealogy.rootsweb.com/~springport/pictures_30/3086."&gt;Union Springs&lt;/A&gt;  Old school house (Home Ec Building).</v>
      </c>
    </row>
    <row r="3088" customFormat="false" ht="14.65" hidden="false" customHeight="false" outlineLevel="0" collapsed="false">
      <c r="A3088" s="2" t="n">
        <v>3087</v>
      </c>
      <c r="B3088" s="2" t="s">
        <v>26</v>
      </c>
      <c r="C3088" s="1" t="s">
        <v>2943</v>
      </c>
      <c r="E3088" s="1" t="s">
        <v>160</v>
      </c>
      <c r="G3088" s="1" t="s">
        <v>2948</v>
      </c>
      <c r="T3088" s="1" t="s">
        <v>2879</v>
      </c>
      <c r="U3088" s="1" t="s">
        <v>34</v>
      </c>
      <c r="V3088" s="1" t="s">
        <v>35</v>
      </c>
      <c r="W3088" s="1" t="s">
        <v>36</v>
      </c>
      <c r="X3088" s="1" t="s">
        <v>37</v>
      </c>
      <c r="Y3088" s="1" t="str">
        <f aca="false">CONCATENATE(U3088,T3088,AA3088,AA3088,AA3088,AA3088,A3088,X3088,Z3088,V3088,E3088,W3088,G3088)</f>
        <v>&lt;LI&gt; &lt;A HREF="http://freepages.genealogy.rootsweb.com/~springport/pictures_30/3087."&gt;Union Springs&lt;/A&gt;  Air view of USCS showing old stone wall in front of stone school house.</v>
      </c>
    </row>
    <row r="3089" customFormat="false" ht="14.65" hidden="false" customHeight="false" outlineLevel="0" collapsed="false">
      <c r="A3089" s="2" t="n">
        <v>3088</v>
      </c>
      <c r="B3089" s="2" t="s">
        <v>26</v>
      </c>
      <c r="C3089" s="1" t="s">
        <v>2943</v>
      </c>
      <c r="E3089" s="1" t="s">
        <v>160</v>
      </c>
      <c r="G3089" s="1" t="s">
        <v>2949</v>
      </c>
      <c r="T3089" s="1" t="s">
        <v>2879</v>
      </c>
      <c r="U3089" s="1" t="s">
        <v>34</v>
      </c>
      <c r="V3089" s="1" t="s">
        <v>35</v>
      </c>
      <c r="W3089" s="1" t="s">
        <v>36</v>
      </c>
      <c r="X3089" s="1" t="s">
        <v>37</v>
      </c>
      <c r="Y3089" s="1" t="str">
        <f aca="false">CONCATENATE(U3089,T3089,AA3089,AA3089,AA3089,AA3089,A3089,X3089,Z3089,V3089,E3089,W3089,G3089)</f>
        <v>&lt;LI&gt; &lt;A HREF="http://freepages.genealogy.rootsweb.com/~springport/pictures_30/3088."&gt;Union Springs&lt;/A&gt;  Air view of USCS from N looking SSW.  Tran Station is visible.</v>
      </c>
    </row>
    <row r="3090" customFormat="false" ht="14.65" hidden="false" customHeight="false" outlineLevel="0" collapsed="false">
      <c r="A3090" s="2" t="n">
        <v>3089</v>
      </c>
      <c r="T3090" s="1" t="s">
        <v>2879</v>
      </c>
      <c r="U3090" s="1" t="s">
        <v>34</v>
      </c>
      <c r="V3090" s="1" t="s">
        <v>35</v>
      </c>
      <c r="W3090" s="1" t="s">
        <v>36</v>
      </c>
      <c r="X3090" s="1" t="s">
        <v>37</v>
      </c>
      <c r="Y3090" s="1" t="str">
        <f aca="false">CONCATENATE(U3090,T3090,AA3090,AA3090,AA3090,AA3090,A3090,X3090,Z3090,V3090,E3090,W3090,G3090)</f>
        <v>&lt;LI&gt; &lt;A HREF="http://freepages.genealogy.rootsweb.com/~springport/pictures_30/3089."&gt;&lt;/A&gt;  </v>
      </c>
    </row>
    <row r="3091" customFormat="false" ht="14.65" hidden="false" customHeight="false" outlineLevel="0" collapsed="false">
      <c r="A3091" s="2" t="n">
        <v>3090</v>
      </c>
      <c r="T3091" s="1" t="s">
        <v>2879</v>
      </c>
      <c r="U3091" s="1" t="s">
        <v>34</v>
      </c>
      <c r="V3091" s="1" t="s">
        <v>35</v>
      </c>
      <c r="W3091" s="1" t="s">
        <v>36</v>
      </c>
      <c r="X3091" s="1" t="s">
        <v>37</v>
      </c>
      <c r="Y3091" s="1" t="str">
        <f aca="false">CONCATENATE(U3091,T3091,AA3091,AA3091,AA3091,AA3091,A3091,X3091,Z3091,V3091,E3091,W3091,G3091)</f>
        <v>&lt;LI&gt; &lt;A HREF="http://freepages.genealogy.rootsweb.com/~springport/pictures_30/3090."&gt;&lt;/A&gt;  </v>
      </c>
    </row>
    <row r="3092" customFormat="false" ht="14.65" hidden="false" customHeight="false" outlineLevel="0" collapsed="false">
      <c r="A3092" s="2" t="n">
        <v>3091</v>
      </c>
      <c r="T3092" s="1" t="s">
        <v>2879</v>
      </c>
      <c r="U3092" s="1" t="s">
        <v>34</v>
      </c>
      <c r="V3092" s="1" t="s">
        <v>35</v>
      </c>
      <c r="W3092" s="1" t="s">
        <v>36</v>
      </c>
      <c r="X3092" s="1" t="s">
        <v>37</v>
      </c>
      <c r="Y3092" s="1" t="str">
        <f aca="false">CONCATENATE(U3092,T3092,AA3092,AA3092,AA3092,AA3092,A3092,X3092,Z3092,V3092,E3092,W3092,G3092)</f>
        <v>&lt;LI&gt; &lt;A HREF="http://freepages.genealogy.rootsweb.com/~springport/pictures_30/3091."&gt;&lt;/A&gt;  </v>
      </c>
    </row>
    <row r="3093" customFormat="false" ht="14.65" hidden="false" customHeight="false" outlineLevel="0" collapsed="false">
      <c r="A3093" s="2" t="n">
        <v>3092</v>
      </c>
      <c r="T3093" s="1" t="s">
        <v>2879</v>
      </c>
      <c r="U3093" s="1" t="s">
        <v>34</v>
      </c>
      <c r="V3093" s="1" t="s">
        <v>35</v>
      </c>
      <c r="W3093" s="1" t="s">
        <v>36</v>
      </c>
      <c r="X3093" s="1" t="s">
        <v>37</v>
      </c>
      <c r="Y3093" s="1" t="str">
        <f aca="false">CONCATENATE(U3093,T3093,AA3093,AA3093,AA3093,AA3093,A3093,X3093,Z3093,V3093,E3093,W3093,G3093)</f>
        <v>&lt;LI&gt; &lt;A HREF="http://freepages.genealogy.rootsweb.com/~springport/pictures_30/3092."&gt;&lt;/A&gt;  </v>
      </c>
    </row>
    <row r="3094" customFormat="false" ht="14.65" hidden="false" customHeight="false" outlineLevel="0" collapsed="false">
      <c r="A3094" s="2" t="n">
        <v>3093</v>
      </c>
      <c r="T3094" s="1" t="s">
        <v>2879</v>
      </c>
      <c r="U3094" s="1" t="s">
        <v>34</v>
      </c>
      <c r="V3094" s="1" t="s">
        <v>35</v>
      </c>
      <c r="W3094" s="1" t="s">
        <v>36</v>
      </c>
      <c r="X3094" s="1" t="s">
        <v>37</v>
      </c>
      <c r="Y3094" s="1" t="str">
        <f aca="false">CONCATENATE(U3094,T3094,AA3094,AA3094,AA3094,AA3094,A3094,X3094,Z3094,V3094,E3094,W3094,G3094)</f>
        <v>&lt;LI&gt; &lt;A HREF="http://freepages.genealogy.rootsweb.com/~springport/pictures_30/3093."&gt;&lt;/A&gt;  </v>
      </c>
    </row>
    <row r="3095" customFormat="false" ht="14.65" hidden="false" customHeight="false" outlineLevel="0" collapsed="false">
      <c r="A3095" s="2" t="n">
        <v>3094</v>
      </c>
      <c r="T3095" s="1" t="s">
        <v>2879</v>
      </c>
      <c r="U3095" s="1" t="s">
        <v>34</v>
      </c>
      <c r="V3095" s="1" t="s">
        <v>35</v>
      </c>
      <c r="W3095" s="1" t="s">
        <v>36</v>
      </c>
      <c r="X3095" s="1" t="s">
        <v>37</v>
      </c>
      <c r="Y3095" s="1" t="str">
        <f aca="false">CONCATENATE(U3095,T3095,AA3095,AA3095,AA3095,AA3095,A3095,X3095,Z3095,V3095,E3095,W3095,G3095)</f>
        <v>&lt;LI&gt; &lt;A HREF="http://freepages.genealogy.rootsweb.com/~springport/pictures_30/3094."&gt;&lt;/A&gt;  </v>
      </c>
    </row>
    <row r="3096" customFormat="false" ht="14.65" hidden="false" customHeight="false" outlineLevel="0" collapsed="false">
      <c r="A3096" s="2" t="n">
        <v>3095</v>
      </c>
      <c r="T3096" s="1" t="s">
        <v>2879</v>
      </c>
      <c r="U3096" s="1" t="s">
        <v>34</v>
      </c>
      <c r="V3096" s="1" t="s">
        <v>35</v>
      </c>
      <c r="W3096" s="1" t="s">
        <v>36</v>
      </c>
      <c r="X3096" s="1" t="s">
        <v>37</v>
      </c>
      <c r="Y3096" s="1" t="str">
        <f aca="false">CONCATENATE(U3096,T3096,AA3096,AA3096,AA3096,AA3096,A3096,X3096,Z3096,V3096,E3096,W3096,G3096)</f>
        <v>&lt;LI&gt; &lt;A HREF="http://freepages.genealogy.rootsweb.com/~springport/pictures_30/3095."&gt;&lt;/A&gt;  </v>
      </c>
    </row>
    <row r="3097" customFormat="false" ht="14.65" hidden="false" customHeight="false" outlineLevel="0" collapsed="false">
      <c r="A3097" s="2" t="n">
        <v>3096</v>
      </c>
      <c r="T3097" s="1" t="s">
        <v>2879</v>
      </c>
      <c r="U3097" s="1" t="s">
        <v>34</v>
      </c>
      <c r="V3097" s="1" t="s">
        <v>35</v>
      </c>
      <c r="W3097" s="1" t="s">
        <v>36</v>
      </c>
      <c r="X3097" s="1" t="s">
        <v>37</v>
      </c>
      <c r="Y3097" s="1" t="str">
        <f aca="false">CONCATENATE(U3097,T3097,AA3097,AA3097,AA3097,AA3097,A3097,X3097,Z3097,V3097,E3097,W3097,G3097)</f>
        <v>&lt;LI&gt; &lt;A HREF="http://freepages.genealogy.rootsweb.com/~springport/pictures_30/3096."&gt;&lt;/A&gt;  </v>
      </c>
    </row>
    <row r="3098" customFormat="false" ht="14.65" hidden="false" customHeight="false" outlineLevel="0" collapsed="false">
      <c r="A3098" s="2" t="n">
        <v>3097</v>
      </c>
      <c r="T3098" s="1" t="s">
        <v>2879</v>
      </c>
      <c r="U3098" s="1" t="s">
        <v>34</v>
      </c>
      <c r="V3098" s="1" t="s">
        <v>35</v>
      </c>
      <c r="W3098" s="1" t="s">
        <v>36</v>
      </c>
      <c r="X3098" s="1" t="s">
        <v>37</v>
      </c>
      <c r="Y3098" s="1" t="str">
        <f aca="false">CONCATENATE(U3098,T3098,AA3098,AA3098,AA3098,AA3098,A3098,X3098,Z3098,V3098,E3098,W3098,G3098)</f>
        <v>&lt;LI&gt; &lt;A HREF="http://freepages.genealogy.rootsweb.com/~springport/pictures_30/3097."&gt;&lt;/A&gt;  </v>
      </c>
    </row>
    <row r="3099" customFormat="false" ht="14.65" hidden="false" customHeight="false" outlineLevel="0" collapsed="false">
      <c r="A3099" s="2" t="n">
        <v>3098</v>
      </c>
      <c r="T3099" s="1" t="s">
        <v>2879</v>
      </c>
      <c r="U3099" s="1" t="s">
        <v>34</v>
      </c>
      <c r="V3099" s="1" t="s">
        <v>35</v>
      </c>
      <c r="W3099" s="1" t="s">
        <v>36</v>
      </c>
      <c r="X3099" s="1" t="s">
        <v>37</v>
      </c>
      <c r="Y3099" s="1" t="str">
        <f aca="false">CONCATENATE(U3099,T3099,AA3099,AA3099,AA3099,AA3099,A3099,X3099,Z3099,V3099,E3099,W3099,G3099)</f>
        <v>&lt;LI&gt; &lt;A HREF="http://freepages.genealogy.rootsweb.com/~springport/pictures_30/3098."&gt;&lt;/A&gt;  </v>
      </c>
    </row>
    <row r="3100" customFormat="false" ht="14.65" hidden="false" customHeight="false" outlineLevel="0" collapsed="false">
      <c r="A3100" s="2" t="n">
        <v>3099</v>
      </c>
      <c r="T3100" s="1" t="s">
        <v>2879</v>
      </c>
    </row>
    <row r="3101" customFormat="false" ht="14.65" hidden="false" customHeight="false" outlineLevel="0" collapsed="false">
      <c r="A3101" s="2" t="n">
        <v>3100</v>
      </c>
    </row>
    <row r="3102" customFormat="false" ht="14.65" hidden="false" customHeight="false" outlineLevel="0" collapsed="false">
      <c r="A3102" s="2" t="n">
        <v>3101</v>
      </c>
    </row>
    <row r="3103" customFormat="false" ht="14.65" hidden="false" customHeight="false" outlineLevel="0" collapsed="false">
      <c r="A3103" s="2" t="n">
        <v>3102</v>
      </c>
    </row>
    <row r="3104" customFormat="false" ht="14.65" hidden="false" customHeight="false" outlineLevel="0" collapsed="false">
      <c r="A3104" s="2" t="n">
        <v>3103</v>
      </c>
    </row>
    <row r="3105" customFormat="false" ht="14.65" hidden="false" customHeight="false" outlineLevel="0" collapsed="false">
      <c r="A3105" s="2" t="n">
        <v>3104</v>
      </c>
    </row>
    <row r="3106" customFormat="false" ht="14.65" hidden="false" customHeight="false" outlineLevel="0" collapsed="false">
      <c r="A3106" s="2" t="n">
        <v>3105</v>
      </c>
    </row>
    <row r="3107" customFormat="false" ht="14.65" hidden="false" customHeight="false" outlineLevel="0" collapsed="false">
      <c r="A3107" s="2" t="n">
        <v>3106</v>
      </c>
    </row>
    <row r="3108" customFormat="false" ht="14.65" hidden="false" customHeight="false" outlineLevel="0" collapsed="false">
      <c r="A3108" s="2" t="n">
        <v>3107</v>
      </c>
    </row>
    <row r="3109" customFormat="false" ht="14.65" hidden="false" customHeight="false" outlineLevel="0" collapsed="false">
      <c r="A3109" s="2" t="n">
        <v>3108</v>
      </c>
    </row>
    <row r="3110" customFormat="false" ht="14.65" hidden="false" customHeight="false" outlineLevel="0" collapsed="false">
      <c r="A3110" s="2" t="n">
        <v>3109</v>
      </c>
    </row>
    <row r="3111" customFormat="false" ht="14.65" hidden="false" customHeight="false" outlineLevel="0" collapsed="false">
      <c r="A3111" s="2" t="n">
        <v>3110</v>
      </c>
    </row>
    <row r="3112" customFormat="false" ht="14.65" hidden="false" customHeight="false" outlineLevel="0" collapsed="false">
      <c r="A3112" s="2" t="n">
        <v>3111</v>
      </c>
    </row>
    <row r="3113" customFormat="false" ht="14.65" hidden="false" customHeight="false" outlineLevel="0" collapsed="false">
      <c r="A3113" s="2" t="n">
        <v>3112</v>
      </c>
    </row>
    <row r="3114" customFormat="false" ht="14.65" hidden="false" customHeight="false" outlineLevel="0" collapsed="false">
      <c r="A3114" s="2" t="n">
        <v>3113</v>
      </c>
    </row>
    <row r="3115" customFormat="false" ht="14.65" hidden="false" customHeight="false" outlineLevel="0" collapsed="false">
      <c r="A3115" s="2" t="n">
        <v>3114</v>
      </c>
    </row>
    <row r="3116" customFormat="false" ht="14.65" hidden="false" customHeight="false" outlineLevel="0" collapsed="false">
      <c r="A3116" s="2" t="n">
        <v>3115</v>
      </c>
    </row>
    <row r="3117" customFormat="false" ht="14.65" hidden="false" customHeight="false" outlineLevel="0" collapsed="false">
      <c r="A3117" s="2" t="n">
        <v>3116</v>
      </c>
    </row>
    <row r="3118" customFormat="false" ht="14.65" hidden="false" customHeight="false" outlineLevel="0" collapsed="false">
      <c r="A3118" s="2" t="n">
        <v>3117</v>
      </c>
    </row>
    <row r="3119" customFormat="false" ht="14.65" hidden="false" customHeight="false" outlineLevel="0" collapsed="false">
      <c r="A3119" s="2" t="n">
        <v>3118</v>
      </c>
    </row>
    <row r="3120" customFormat="false" ht="14.65" hidden="false" customHeight="false" outlineLevel="0" collapsed="false">
      <c r="A3120" s="2" t="n">
        <v>3119</v>
      </c>
    </row>
    <row r="3121" customFormat="false" ht="14.65" hidden="false" customHeight="false" outlineLevel="0" collapsed="false">
      <c r="A3121" s="2" t="n">
        <v>3120</v>
      </c>
    </row>
    <row r="3122" customFormat="false" ht="14.65" hidden="false" customHeight="false" outlineLevel="0" collapsed="false">
      <c r="A3122" s="2" t="n">
        <v>3121</v>
      </c>
    </row>
    <row r="3123" customFormat="false" ht="14.65" hidden="false" customHeight="false" outlineLevel="0" collapsed="false">
      <c r="A3123" s="2" t="n">
        <v>3122</v>
      </c>
    </row>
    <row r="3124" customFormat="false" ht="14.65" hidden="false" customHeight="false" outlineLevel="0" collapsed="false">
      <c r="A3124" s="2" t="n">
        <v>3123</v>
      </c>
    </row>
    <row r="3125" customFormat="false" ht="14.65" hidden="false" customHeight="false" outlineLevel="0" collapsed="false">
      <c r="A3125" s="2" t="n">
        <v>3124</v>
      </c>
    </row>
    <row r="3126" customFormat="false" ht="14.65" hidden="false" customHeight="false" outlineLevel="0" collapsed="false">
      <c r="A3126" s="2" t="n">
        <v>3125</v>
      </c>
    </row>
    <row r="3127" customFormat="false" ht="14.65" hidden="false" customHeight="false" outlineLevel="0" collapsed="false">
      <c r="A3127" s="2" t="n">
        <v>3126</v>
      </c>
    </row>
    <row r="3128" customFormat="false" ht="14.65" hidden="false" customHeight="false" outlineLevel="0" collapsed="false">
      <c r="A3128" s="2" t="n">
        <v>3127</v>
      </c>
    </row>
    <row r="3129" customFormat="false" ht="14.65" hidden="false" customHeight="false" outlineLevel="0" collapsed="false">
      <c r="A3129" s="2" t="n">
        <v>3128</v>
      </c>
    </row>
    <row r="3130" customFormat="false" ht="14.65" hidden="false" customHeight="false" outlineLevel="0" collapsed="false">
      <c r="A3130" s="2" t="n">
        <v>3129</v>
      </c>
    </row>
    <row r="3131" customFormat="false" ht="14.65" hidden="false" customHeight="false" outlineLevel="0" collapsed="false">
      <c r="A3131" s="2" t="n">
        <v>3130</v>
      </c>
    </row>
    <row r="3132" customFormat="false" ht="14.65" hidden="false" customHeight="false" outlineLevel="0" collapsed="false">
      <c r="A3132" s="2" t="n">
        <v>3131</v>
      </c>
    </row>
    <row r="3133" customFormat="false" ht="14.65" hidden="false" customHeight="false" outlineLevel="0" collapsed="false">
      <c r="A3133" s="2" t="n">
        <v>3132</v>
      </c>
    </row>
    <row r="3134" customFormat="false" ht="14.65" hidden="false" customHeight="false" outlineLevel="0" collapsed="false">
      <c r="A3134" s="2" t="n">
        <v>3133</v>
      </c>
    </row>
    <row r="3135" customFormat="false" ht="14.65" hidden="false" customHeight="false" outlineLevel="0" collapsed="false">
      <c r="A3135" s="2" t="n">
        <v>3134</v>
      </c>
    </row>
    <row r="3136" customFormat="false" ht="14.65" hidden="false" customHeight="false" outlineLevel="0" collapsed="false">
      <c r="A3136" s="2" t="n">
        <v>3135</v>
      </c>
    </row>
    <row r="3137" customFormat="false" ht="14.65" hidden="false" customHeight="false" outlineLevel="0" collapsed="false">
      <c r="A3137" s="2" t="n">
        <v>3136</v>
      </c>
    </row>
    <row r="3138" customFormat="false" ht="14.65" hidden="false" customHeight="false" outlineLevel="0" collapsed="false">
      <c r="A3138" s="2" t="n">
        <v>3137</v>
      </c>
    </row>
    <row r="3139" customFormat="false" ht="14.65" hidden="false" customHeight="false" outlineLevel="0" collapsed="false">
      <c r="A3139" s="2" t="n">
        <v>3138</v>
      </c>
    </row>
    <row r="3140" customFormat="false" ht="14.65" hidden="false" customHeight="false" outlineLevel="0" collapsed="false">
      <c r="A3140" s="2" t="n">
        <v>3139</v>
      </c>
    </row>
    <row r="3141" customFormat="false" ht="14.65" hidden="false" customHeight="false" outlineLevel="0" collapsed="false">
      <c r="A3141" s="2" t="n">
        <v>3140</v>
      </c>
    </row>
    <row r="3142" customFormat="false" ht="14.65" hidden="false" customHeight="false" outlineLevel="0" collapsed="false">
      <c r="A3142" s="2" t="n">
        <v>3141</v>
      </c>
    </row>
    <row r="3143" customFormat="false" ht="14.65" hidden="false" customHeight="false" outlineLevel="0" collapsed="false">
      <c r="A3143" s="2" t="n">
        <v>3142</v>
      </c>
    </row>
    <row r="3144" customFormat="false" ht="14.65" hidden="false" customHeight="false" outlineLevel="0" collapsed="false">
      <c r="A3144" s="2" t="n">
        <v>3143</v>
      </c>
    </row>
    <row r="3145" customFormat="false" ht="14.65" hidden="false" customHeight="false" outlineLevel="0" collapsed="false">
      <c r="A3145" s="2" t="n">
        <v>3144</v>
      </c>
    </row>
    <row r="3146" customFormat="false" ht="14.65" hidden="false" customHeight="false" outlineLevel="0" collapsed="false">
      <c r="A3146" s="2" t="n">
        <v>3145</v>
      </c>
    </row>
    <row r="3147" customFormat="false" ht="14.65" hidden="false" customHeight="false" outlineLevel="0" collapsed="false">
      <c r="A3147" s="2" t="n">
        <v>3146</v>
      </c>
    </row>
    <row r="3148" customFormat="false" ht="14.65" hidden="false" customHeight="false" outlineLevel="0" collapsed="false">
      <c r="A3148" s="2" t="n">
        <v>3147</v>
      </c>
    </row>
    <row r="3149" customFormat="false" ht="14.65" hidden="false" customHeight="false" outlineLevel="0" collapsed="false">
      <c r="A3149" s="2" t="n">
        <v>3148</v>
      </c>
    </row>
    <row r="3150" customFormat="false" ht="14.65" hidden="false" customHeight="false" outlineLevel="0" collapsed="false">
      <c r="A3150" s="2" t="n">
        <v>3149</v>
      </c>
    </row>
    <row r="3151" customFormat="false" ht="14.65" hidden="false" customHeight="false" outlineLevel="0" collapsed="false">
      <c r="A3151" s="2" t="n">
        <v>3150</v>
      </c>
    </row>
    <row r="3152" customFormat="false" ht="14.65" hidden="false" customHeight="false" outlineLevel="0" collapsed="false">
      <c r="A3152" s="2" t="n">
        <v>3151</v>
      </c>
    </row>
    <row r="3153" customFormat="false" ht="14.65" hidden="false" customHeight="false" outlineLevel="0" collapsed="false">
      <c r="A3153" s="2" t="n">
        <v>3152</v>
      </c>
    </row>
    <row r="3154" customFormat="false" ht="14.65" hidden="false" customHeight="false" outlineLevel="0" collapsed="false">
      <c r="A3154" s="2" t="n">
        <v>3153</v>
      </c>
    </row>
    <row r="3155" customFormat="false" ht="14.65" hidden="false" customHeight="false" outlineLevel="0" collapsed="false">
      <c r="A3155" s="2" t="n">
        <v>3154</v>
      </c>
    </row>
    <row r="3156" customFormat="false" ht="14.65" hidden="false" customHeight="false" outlineLevel="0" collapsed="false">
      <c r="A3156" s="2" t="n">
        <v>3155</v>
      </c>
    </row>
    <row r="3157" customFormat="false" ht="14.65" hidden="false" customHeight="false" outlineLevel="0" collapsed="false">
      <c r="A3157" s="2" t="n">
        <v>3156</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